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借入金返済計画表【借入金】記入例" sheetId="1" state="visible" r:id="rId2"/>
    <sheet name="借入金返済計画表【リース】 記入例" sheetId="2" state="visible" r:id="rId3"/>
    <sheet name="借入金返済計画表【借入金】" sheetId="3" state="visible" r:id="rId4"/>
    <sheet name="借入金返済計画表【リース】" sheetId="4" state="visible" r:id="rId5"/>
    <sheet name="返済額シミュレーション【元金均等返済】" sheetId="5" state="visible" r:id="rId6"/>
    <sheet name="返済額シミュレーション【元利均等返済】" sheetId="6" state="visible" r:id="rId7"/>
    <sheet name="返済額シミュレーション【リース】" sheetId="7" state="visible" r:id="rId8"/>
  </sheets>
  <externalReferences>
    <externalReference r:id="rId9"/>
  </externalReferences>
  <definedNames>
    <definedName function="false" hidden="false" localSheetId="3" name="_xlnm.Print_Area" vbProcedure="false">'借入金返済計画表【リース】'!$B$1:$T$43</definedName>
    <definedName function="false" hidden="false" localSheetId="1" name="_xlnm.Print_Area" vbProcedure="false">'借入金返済計画表【リース】 記入例'!$B$1:$T$43</definedName>
    <definedName function="false" hidden="false" localSheetId="2" name="_xlnm.Print_Area" vbProcedure="false">'借入金返済計画表【借入金】'!$B$1:$T$43</definedName>
    <definedName function="false" hidden="false" localSheetId="0" name="_xlnm.Print_Area" vbProcedure="false">'借入金返済計画表【借入金】記入例'!$B$1:$T$43</definedName>
    <definedName function="false" hidden="false" localSheetId="6" name="_xlnm.Print_Area" vbProcedure="false">'返済額シミュレーション【リース】'!$C$2:$AE$60</definedName>
    <definedName function="false" hidden="false" localSheetId="5" name="_xlnm.Print_Area" vbProcedure="false">'返済額シミュレーション【元利均等返済】'!$C$2:$AE$60</definedName>
    <definedName function="false" hidden="false" localSheetId="4" name="_xlnm.Print_Area" vbProcedure="false">'返済額シミュレーション【元金均等返済】'!$B$1:$AE$6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62">
  <si>
    <t xml:space="preserve">借入金返済計画表</t>
  </si>
  <si>
    <t xml:space="preserve">copyright</t>
  </si>
  <si>
    <t xml:space="preserve">資金調達バンク</t>
  </si>
  <si>
    <t xml:space="preserve">https://shikin-bank.com/</t>
  </si>
  <si>
    <t xml:space="preserve">決算月</t>
  </si>
  <si>
    <t xml:space="preserve">会社名</t>
  </si>
  <si>
    <t xml:space="preserve">株式会社○○</t>
  </si>
  <si>
    <t xml:space="preserve">借入金返済計画表の作成方法を詳しく解説したページはこちら</t>
  </si>
  <si>
    <t xml:space="preserve">計画表開始年月</t>
  </si>
  <si>
    <t xml:space="preserve">https://shikin-bank.com/shikinguri/kariirekin_hensai_plan/</t>
  </si>
  <si>
    <t xml:space="preserve">記入日</t>
  </si>
  <si>
    <t xml:space="preserve">単位：円</t>
  </si>
  <si>
    <r>
      <rPr>
        <sz val="9"/>
        <color rgb="FF000000"/>
        <rFont val="Noto Sans"/>
        <family val="2"/>
      </rPr>
      <t xml:space="preserve">借入</t>
    </r>
    <r>
      <rPr>
        <sz val="9"/>
        <color rgb="FF000000"/>
        <rFont val="ＭＳ Ｐゴシック"/>
        <family val="3"/>
        <charset val="128"/>
      </rPr>
      <t xml:space="preserve">No</t>
    </r>
  </si>
  <si>
    <t xml:space="preserve">借入条件</t>
  </si>
  <si>
    <t xml:space="preserve">年月</t>
  </si>
  <si>
    <t xml:space="preserve">金融機関</t>
  </si>
  <si>
    <t xml:space="preserve">みずほ銀行</t>
  </si>
  <si>
    <t xml:space="preserve">返済方法</t>
  </si>
  <si>
    <t xml:space="preserve">元金均等返済</t>
  </si>
  <si>
    <t xml:space="preserve">返済回数</t>
  </si>
  <si>
    <t xml:space="preserve">支店名</t>
  </si>
  <si>
    <t xml:space="preserve">大手町支店</t>
  </si>
  <si>
    <t xml:space="preserve">実返済回数</t>
  </si>
  <si>
    <t xml:space="preserve">返済元金</t>
  </si>
  <si>
    <t xml:space="preserve">融資名</t>
  </si>
  <si>
    <t xml:space="preserve">保証協会保証付融資</t>
  </si>
  <si>
    <t xml:space="preserve">据置回数</t>
  </si>
  <si>
    <t xml:space="preserve">返済利息</t>
  </si>
  <si>
    <t xml:space="preserve">金利</t>
  </si>
  <si>
    <t xml:space="preserve">借入実施月</t>
  </si>
  <si>
    <t xml:space="preserve">返済合計</t>
  </si>
  <si>
    <t xml:space="preserve">借入金額</t>
  </si>
  <si>
    <t xml:space="preserve">返済開始月</t>
  </si>
  <si>
    <t xml:space="preserve">残高</t>
  </si>
  <si>
    <t xml:space="preserve">りそな銀行</t>
  </si>
  <si>
    <t xml:space="preserve">元利均等返済</t>
  </si>
  <si>
    <t xml:space="preserve">新宿支店</t>
  </si>
  <si>
    <t xml:space="preserve">プロパー融資</t>
  </si>
  <si>
    <t xml:space="preserve">借入合計</t>
  </si>
  <si>
    <t xml:space="preserve">-</t>
  </si>
  <si>
    <t xml:space="preserve">金利平均</t>
  </si>
  <si>
    <t xml:space="preserve">借入金額合計</t>
  </si>
  <si>
    <t xml:space="preserve">借入金返済計画表【リース】</t>
  </si>
  <si>
    <t xml:space="preserve">○○クレジット</t>
  </si>
  <si>
    <t xml:space="preserve">物件価格</t>
  </si>
  <si>
    <t xml:space="preserve">リース回数</t>
  </si>
  <si>
    <t xml:space="preserve">物件名</t>
  </si>
  <si>
    <t xml:space="preserve">複合プリンター</t>
  </si>
  <si>
    <t xml:space="preserve">リース月額</t>
  </si>
  <si>
    <t xml:space="preserve">耐用年数</t>
  </si>
  <si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</t>
    </r>
  </si>
  <si>
    <t xml:space="preserve">リース総額</t>
  </si>
  <si>
    <t xml:space="preserve">リース料率</t>
  </si>
  <si>
    <t xml:space="preserve">リース開始月</t>
  </si>
  <si>
    <t xml:space="preserve">返済額シミュレーション【元金均等返済】</t>
  </si>
  <si>
    <t xml:space="preserve">返済開始月返済額</t>
  </si>
  <si>
    <t xml:space="preserve">支払回</t>
  </si>
  <si>
    <t xml:space="preserve">返済額シミュレーション【元利均等返済】</t>
  </si>
  <si>
    <t xml:space="preserve">毎月の返済額</t>
  </si>
  <si>
    <t xml:space="preserve">返済額シミュレーション【リース】</t>
  </si>
  <si>
    <t xml:space="preserve">元金相当</t>
  </si>
  <si>
    <t xml:space="preserve">利息相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#,##0_);[RED]\(#,##0\)"/>
    <numFmt numFmtId="167" formatCode="0.00%"/>
    <numFmt numFmtId="168" formatCode="0%"/>
    <numFmt numFmtId="169" formatCode="General"/>
    <numFmt numFmtId="170" formatCode="0.0%"/>
    <numFmt numFmtId="171" formatCode="\¥#,##0;[RED]&quot;¥-&quot;#,##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u val="single"/>
      <sz val="9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4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5" borderId="1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9880</xdr:colOff>
      <xdr:row>24</xdr:row>
      <xdr:rowOff>19080</xdr:rowOff>
    </xdr:from>
    <xdr:to>
      <xdr:col>6</xdr:col>
      <xdr:colOff>319320</xdr:colOff>
      <xdr:row>29</xdr:row>
      <xdr:rowOff>75960</xdr:rowOff>
    </xdr:to>
    <xdr:sp>
      <xdr:nvSpPr>
        <xdr:cNvPr id="0" name="角丸四角形 1"/>
        <xdr:cNvSpPr/>
      </xdr:nvSpPr>
      <xdr:spPr>
        <a:xfrm>
          <a:off x="1909080" y="3686040"/>
          <a:ext cx="3098520" cy="790560"/>
        </a:xfrm>
        <a:prstGeom prst="roundRect">
          <a:avLst>
            <a:gd name="adj" fmla="val 16667"/>
          </a:avLst>
        </a:prstGeom>
        <a:solidFill>
          <a:srgbClr val="dbeef4"/>
        </a:solidFill>
        <a:ln w="19080">
          <a:solidFill>
            <a:srgbClr val="31859c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800</xdr:colOff>
      <xdr:row>25</xdr:row>
      <xdr:rowOff>56880</xdr:rowOff>
    </xdr:from>
    <xdr:to>
      <xdr:col>5</xdr:col>
      <xdr:colOff>602640</xdr:colOff>
      <xdr:row>27</xdr:row>
      <xdr:rowOff>107640</xdr:rowOff>
    </xdr:to>
    <xdr:sp>
      <xdr:nvSpPr>
        <xdr:cNvPr id="1" name="テキスト ボックス 2"/>
        <xdr:cNvSpPr/>
      </xdr:nvSpPr>
      <xdr:spPr>
        <a:xfrm>
          <a:off x="2626560" y="3866760"/>
          <a:ext cx="141444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手順１．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借り入れ条件をすべての借入で記入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8680</xdr:colOff>
      <xdr:row>24</xdr:row>
      <xdr:rowOff>47520</xdr:rowOff>
    </xdr:from>
    <xdr:to>
      <xdr:col>12</xdr:col>
      <xdr:colOff>70920</xdr:colOff>
      <xdr:row>30</xdr:row>
      <xdr:rowOff>76320</xdr:rowOff>
    </xdr:to>
    <xdr:sp>
      <xdr:nvSpPr>
        <xdr:cNvPr id="2" name="角丸四角形 7"/>
        <xdr:cNvSpPr/>
      </xdr:nvSpPr>
      <xdr:spPr>
        <a:xfrm>
          <a:off x="5734440" y="3714480"/>
          <a:ext cx="3330000" cy="914760"/>
        </a:xfrm>
        <a:prstGeom prst="roundRect">
          <a:avLst>
            <a:gd name="adj" fmla="val 16667"/>
          </a:avLst>
        </a:prstGeom>
        <a:solidFill>
          <a:srgbClr val="f2dcdb"/>
        </a:solidFill>
        <a:ln w="19080">
          <a:solidFill>
            <a:srgbClr val="ff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4</xdr:row>
      <xdr:rowOff>114480</xdr:rowOff>
    </xdr:from>
    <xdr:to>
      <xdr:col>11</xdr:col>
      <xdr:colOff>708480</xdr:colOff>
      <xdr:row>30</xdr:row>
      <xdr:rowOff>105120</xdr:rowOff>
    </xdr:to>
    <xdr:sp>
      <xdr:nvSpPr>
        <xdr:cNvPr id="3" name="テキスト ボックス 8"/>
        <xdr:cNvSpPr/>
      </xdr:nvSpPr>
      <xdr:spPr>
        <a:xfrm>
          <a:off x="5904000" y="3781440"/>
          <a:ext cx="308052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手順２．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別タブの「元金均等返済」「元利均等返済」の返済額シミュレーションを利用して、返済元金、返済利息、返済合計、残高を計算、記入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74520</xdr:colOff>
      <xdr:row>7</xdr:row>
      <xdr:rowOff>142560</xdr:rowOff>
    </xdr:from>
    <xdr:to>
      <xdr:col>23</xdr:col>
      <xdr:colOff>115560</xdr:colOff>
      <xdr:row>10</xdr:row>
      <xdr:rowOff>53640</xdr:rowOff>
    </xdr:to>
    <xdr:sp>
      <xdr:nvSpPr>
        <xdr:cNvPr id="4" name="テキスト ボックス 9"/>
        <xdr:cNvSpPr/>
      </xdr:nvSpPr>
      <xdr:spPr>
        <a:xfrm>
          <a:off x="15737400" y="1276200"/>
          <a:ext cx="410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igmon700/Downloads/repayment_chart_1.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返済条件入力"/>
      <sheetName val="返済計画表・元利均等返済方式"/>
      <sheetName val="返済計画表・元金均等返済方式"/>
      <sheetName val="Sheet1"/>
    </sheetNames>
    <sheetDataSet>
      <sheetData sheetId="0">
        <row r="6">
          <cell r="B6" t="str">
            <v>借入金額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hikin-bank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2.74"/>
    <col collapsed="false" customWidth="true" hidden="false" outlineLevel="0" max="3" min="3" style="0" width="10.74"/>
    <col collapsed="false" customWidth="true" hidden="false" outlineLevel="0" max="4" min="4" style="0" width="15.62"/>
    <col collapsed="false" customWidth="true" hidden="false" outlineLevel="0" max="5" min="5" style="0" width="10.62"/>
    <col collapsed="false" customWidth="true" hidden="false" outlineLevel="0" max="6" min="6" style="0" width="15.62"/>
    <col collapsed="false" customWidth="true" hidden="false" outlineLevel="0" max="20" min="20" style="0" width="3.75"/>
    <col collapsed="false" customWidth="true" hidden="false" outlineLevel="0" max="22" min="22" style="1" width="6.25"/>
    <col collapsed="false" customWidth="true" hidden="false" outlineLevel="0" max="23" min="23" style="2" width="1.62"/>
    <col collapsed="false" customWidth="false" hidden="false" outlineLevel="0" max="30" min="24" style="3" width="8.99"/>
  </cols>
  <sheetData>
    <row r="2" customFormat="false" ht="17.25" hidden="false" customHeight="false" outlineLevel="0" collapsed="false">
      <c r="C2" s="4" t="s">
        <v>0</v>
      </c>
      <c r="D2" s="5"/>
      <c r="E2" s="5"/>
      <c r="W2" s="6" t="s">
        <v>1</v>
      </c>
      <c r="X2" s="7" t="s">
        <v>2</v>
      </c>
    </row>
    <row r="3" customFormat="false" ht="13.5" hidden="false" customHeight="false" outlineLevel="0" collapsed="false">
      <c r="C3" s="5"/>
      <c r="D3" s="5"/>
      <c r="E3" s="5"/>
      <c r="X3" s="8" t="s">
        <v>3</v>
      </c>
    </row>
    <row r="4" s="5" customFormat="true" ht="11.25" hidden="false" customHeight="false" outlineLevel="0" collapsed="false">
      <c r="C4" s="9" t="s">
        <v>4</v>
      </c>
      <c r="D4" s="9"/>
      <c r="E4" s="10" t="n">
        <v>43160</v>
      </c>
      <c r="V4" s="1"/>
      <c r="W4" s="2"/>
      <c r="X4" s="3"/>
      <c r="Y4" s="3"/>
      <c r="Z4" s="3"/>
      <c r="AA4" s="3"/>
      <c r="AB4" s="3"/>
      <c r="AC4" s="3"/>
      <c r="AD4" s="3"/>
    </row>
    <row r="5" s="5" customFormat="true" ht="11.25" hidden="false" customHeight="false" outlineLevel="0" collapsed="false">
      <c r="C5" s="9" t="s">
        <v>5</v>
      </c>
      <c r="D5" s="9"/>
      <c r="E5" s="11" t="s">
        <v>6</v>
      </c>
      <c r="V5" s="1"/>
      <c r="W5" s="2"/>
      <c r="X5" s="7" t="s">
        <v>7</v>
      </c>
      <c r="Y5" s="3"/>
      <c r="Z5" s="3"/>
      <c r="AA5" s="3"/>
      <c r="AB5" s="3"/>
      <c r="AC5" s="3"/>
      <c r="AD5" s="3"/>
    </row>
    <row r="6" s="5" customFormat="true" ht="11.25" hidden="false" customHeight="false" outlineLevel="0" collapsed="false">
      <c r="C6" s="12"/>
      <c r="D6" s="13" t="s">
        <v>8</v>
      </c>
      <c r="E6" s="10" t="n">
        <v>42826</v>
      </c>
      <c r="V6" s="1"/>
      <c r="W6" s="2"/>
      <c r="X6" s="8" t="s">
        <v>9</v>
      </c>
      <c r="Y6" s="3"/>
      <c r="Z6" s="3"/>
      <c r="AA6" s="3"/>
      <c r="AB6" s="3"/>
      <c r="AC6" s="3"/>
      <c r="AD6" s="3"/>
    </row>
    <row r="7" s="5" customFormat="true" ht="11.25" hidden="false" customHeight="false" outlineLevel="0" collapsed="false">
      <c r="C7" s="9" t="s">
        <v>10</v>
      </c>
      <c r="D7" s="9"/>
      <c r="E7" s="14" t="n">
        <f aca="true">TODAY()</f>
        <v>46232</v>
      </c>
      <c r="V7" s="1"/>
      <c r="W7" s="2"/>
      <c r="X7" s="3"/>
      <c r="Y7" s="3"/>
      <c r="Z7" s="3"/>
      <c r="AA7" s="3"/>
      <c r="AB7" s="3"/>
      <c r="AC7" s="3"/>
      <c r="AD7" s="3"/>
    </row>
    <row r="8" s="5" customFormat="true" ht="12" hidden="false" customHeight="false" outlineLevel="0" collapsed="false">
      <c r="C8" s="12"/>
      <c r="D8" s="15"/>
      <c r="E8" s="15"/>
      <c r="S8" s="16" t="s">
        <v>11</v>
      </c>
      <c r="V8" s="1"/>
      <c r="W8" s="2"/>
      <c r="X8" s="3"/>
      <c r="Y8" s="3"/>
      <c r="Z8" s="3"/>
      <c r="AA8" s="3"/>
      <c r="AB8" s="3"/>
      <c r="AC8" s="3"/>
      <c r="AD8" s="3"/>
    </row>
    <row r="9" s="5" customFormat="true" ht="14.25" hidden="false" customHeight="true" outlineLevel="0" collapsed="false">
      <c r="C9" s="17" t="s">
        <v>12</v>
      </c>
      <c r="D9" s="18" t="n">
        <v>1</v>
      </c>
      <c r="E9" s="19" t="s">
        <v>13</v>
      </c>
      <c r="F9" s="19"/>
      <c r="G9" s="20" t="s">
        <v>14</v>
      </c>
      <c r="H9" s="21" t="n">
        <f aca="false">$E$6</f>
        <v>42826</v>
      </c>
      <c r="I9" s="21" t="n">
        <f aca="false">DATE(YEAR(H9),MONTH(H9)+1,1)</f>
        <v>42856</v>
      </c>
      <c r="J9" s="21" t="n">
        <f aca="false">DATE(YEAR(I9),MONTH(I9)+1,1)</f>
        <v>42887</v>
      </c>
      <c r="K9" s="21" t="n">
        <f aca="false">DATE(YEAR(J9),MONTH(J9)+1,1)</f>
        <v>42917</v>
      </c>
      <c r="L9" s="21" t="n">
        <f aca="false">DATE(YEAR(K9),MONTH(K9)+1,1)</f>
        <v>42948</v>
      </c>
      <c r="M9" s="21" t="n">
        <f aca="false">DATE(YEAR(L9),MONTH(L9)+1,1)</f>
        <v>42979</v>
      </c>
      <c r="N9" s="21" t="n">
        <f aca="false">DATE(YEAR(M9),MONTH(M9)+1,1)</f>
        <v>43009</v>
      </c>
      <c r="O9" s="21" t="n">
        <f aca="false">DATE(YEAR(N9),MONTH(N9)+1,1)</f>
        <v>43040</v>
      </c>
      <c r="P9" s="21" t="n">
        <f aca="false">DATE(YEAR(O9),MONTH(O9)+1,1)</f>
        <v>43070</v>
      </c>
      <c r="Q9" s="21" t="n">
        <f aca="false">DATE(YEAR(P9),MONTH(P9)+1,1)</f>
        <v>43101</v>
      </c>
      <c r="R9" s="21" t="n">
        <f aca="false">DATE(YEAR(Q9),MONTH(Q9)+1,1)</f>
        <v>43132</v>
      </c>
      <c r="S9" s="22" t="n">
        <f aca="false">DATE(YEAR(R9),MONTH(R9)+1,1)</f>
        <v>43160</v>
      </c>
      <c r="V9" s="1"/>
      <c r="W9" s="2"/>
      <c r="X9" s="3"/>
      <c r="Y9" s="3"/>
      <c r="Z9" s="3"/>
      <c r="AA9" s="3"/>
      <c r="AB9" s="3"/>
      <c r="AC9" s="3"/>
      <c r="AD9" s="3"/>
    </row>
    <row r="10" s="5" customFormat="true" ht="11.25" hidden="false" customHeight="false" outlineLevel="0" collapsed="false">
      <c r="C10" s="23" t="s">
        <v>15</v>
      </c>
      <c r="D10" s="24" t="s">
        <v>16</v>
      </c>
      <c r="E10" s="25" t="s">
        <v>17</v>
      </c>
      <c r="F10" s="24" t="s">
        <v>18</v>
      </c>
      <c r="G10" s="25" t="s">
        <v>19</v>
      </c>
      <c r="H10" s="26" t="n">
        <v>35</v>
      </c>
      <c r="I10" s="26" t="n">
        <v>36</v>
      </c>
      <c r="J10" s="26" t="n">
        <v>37</v>
      </c>
      <c r="K10" s="26" t="n">
        <v>38</v>
      </c>
      <c r="L10" s="26" t="n">
        <v>39</v>
      </c>
      <c r="M10" s="26" t="n">
        <v>40</v>
      </c>
      <c r="N10" s="26" t="n">
        <v>41</v>
      </c>
      <c r="O10" s="26" t="n">
        <v>42</v>
      </c>
      <c r="P10" s="26" t="n">
        <v>43</v>
      </c>
      <c r="Q10" s="26" t="n">
        <v>44</v>
      </c>
      <c r="R10" s="26" t="n">
        <v>45</v>
      </c>
      <c r="S10" s="27" t="n">
        <v>46</v>
      </c>
      <c r="V10" s="1"/>
      <c r="W10" s="2"/>
      <c r="X10" s="3"/>
      <c r="Y10" s="3"/>
      <c r="Z10" s="3"/>
      <c r="AA10" s="3"/>
      <c r="AB10" s="3"/>
      <c r="AC10" s="3"/>
      <c r="AD10" s="3"/>
    </row>
    <row r="11" s="5" customFormat="true" ht="11.25" hidden="false" customHeight="false" outlineLevel="0" collapsed="false">
      <c r="C11" s="28" t="s">
        <v>20</v>
      </c>
      <c r="D11" s="29" t="s">
        <v>21</v>
      </c>
      <c r="E11" s="30" t="s">
        <v>22</v>
      </c>
      <c r="F11" s="29" t="n">
        <v>120</v>
      </c>
      <c r="G11" s="30" t="s">
        <v>23</v>
      </c>
      <c r="H11" s="31" t="n">
        <f aca="false">D14/F11</f>
        <v>166666.666666667</v>
      </c>
      <c r="I11" s="31" t="n">
        <v>166666.666666667</v>
      </c>
      <c r="J11" s="31" t="n">
        <v>166666.666666667</v>
      </c>
      <c r="K11" s="31" t="n">
        <v>166666.666666667</v>
      </c>
      <c r="L11" s="31" t="n">
        <v>166666.666666667</v>
      </c>
      <c r="M11" s="31" t="n">
        <v>166666.666666667</v>
      </c>
      <c r="N11" s="31" t="n">
        <v>166666.666666667</v>
      </c>
      <c r="O11" s="31" t="n">
        <v>166666.666666667</v>
      </c>
      <c r="P11" s="31" t="n">
        <v>166666.666666667</v>
      </c>
      <c r="Q11" s="31" t="n">
        <v>166666.666666667</v>
      </c>
      <c r="R11" s="31" t="n">
        <v>166666.666666667</v>
      </c>
      <c r="S11" s="32" t="n">
        <v>166666.666666667</v>
      </c>
      <c r="V11" s="1"/>
      <c r="W11" s="2"/>
      <c r="X11" s="3"/>
      <c r="Y11" s="3"/>
      <c r="Z11" s="3"/>
      <c r="AA11" s="3"/>
      <c r="AB11" s="3"/>
      <c r="AC11" s="3"/>
      <c r="AD11" s="3"/>
    </row>
    <row r="12" s="5" customFormat="true" ht="11.25" hidden="false" customHeight="false" outlineLevel="0" collapsed="false">
      <c r="C12" s="28" t="s">
        <v>24</v>
      </c>
      <c r="D12" s="29" t="s">
        <v>25</v>
      </c>
      <c r="E12" s="30" t="s">
        <v>26</v>
      </c>
      <c r="F12" s="29" t="n">
        <v>0</v>
      </c>
      <c r="G12" s="30" t="s">
        <v>27</v>
      </c>
      <c r="H12" s="33" t="n">
        <v>29513.8888888889</v>
      </c>
      <c r="I12" s="33" t="n">
        <v>29166.6666666667</v>
      </c>
      <c r="J12" s="33" t="n">
        <v>28819.4444444444</v>
      </c>
      <c r="K12" s="33" t="n">
        <v>28472.2222222222</v>
      </c>
      <c r="L12" s="33" t="n">
        <v>28125</v>
      </c>
      <c r="M12" s="33" t="n">
        <v>27777.7777777778</v>
      </c>
      <c r="N12" s="33" t="n">
        <v>27430.5555555556</v>
      </c>
      <c r="O12" s="33" t="n">
        <v>27083.3333333333</v>
      </c>
      <c r="P12" s="33" t="n">
        <v>26736.1111111111</v>
      </c>
      <c r="Q12" s="33" t="n">
        <v>26388.8888888889</v>
      </c>
      <c r="R12" s="33" t="n">
        <v>26041.6666666667</v>
      </c>
      <c r="S12" s="34" t="n">
        <v>25694.4444444444</v>
      </c>
      <c r="V12" s="1"/>
      <c r="W12" s="2"/>
      <c r="X12" s="3"/>
      <c r="Y12" s="3"/>
      <c r="Z12" s="3"/>
      <c r="AA12" s="3"/>
      <c r="AB12" s="3"/>
      <c r="AC12" s="3"/>
      <c r="AD12" s="3"/>
    </row>
    <row r="13" s="5" customFormat="true" ht="11.25" hidden="false" customHeight="false" outlineLevel="0" collapsed="false">
      <c r="C13" s="28" t="s">
        <v>28</v>
      </c>
      <c r="D13" s="35" t="n">
        <v>0.025</v>
      </c>
      <c r="E13" s="30" t="s">
        <v>29</v>
      </c>
      <c r="F13" s="36" t="n">
        <v>42064</v>
      </c>
      <c r="G13" s="30" t="s">
        <v>30</v>
      </c>
      <c r="H13" s="31" t="n">
        <f aca="false">H11+H12</f>
        <v>196180.555555556</v>
      </c>
      <c r="I13" s="31" t="n">
        <f aca="false">I11+I12</f>
        <v>195833.333333333</v>
      </c>
      <c r="J13" s="31" t="n">
        <f aca="false">J11+J12</f>
        <v>195486.111111111</v>
      </c>
      <c r="K13" s="31" t="n">
        <f aca="false">K11+K12</f>
        <v>195138.888888889</v>
      </c>
      <c r="L13" s="31" t="n">
        <f aca="false">L11+L12</f>
        <v>194791.666666667</v>
      </c>
      <c r="M13" s="31" t="n">
        <f aca="false">M11+M12</f>
        <v>194444.444444444</v>
      </c>
      <c r="N13" s="31" t="n">
        <f aca="false">N11+N12</f>
        <v>194097.222222222</v>
      </c>
      <c r="O13" s="31" t="n">
        <f aca="false">O11+O12</f>
        <v>193750</v>
      </c>
      <c r="P13" s="31" t="n">
        <f aca="false">P11+P12</f>
        <v>193402.777777778</v>
      </c>
      <c r="Q13" s="31" t="n">
        <f aca="false">Q11+Q12</f>
        <v>193055.555555556</v>
      </c>
      <c r="R13" s="31" t="n">
        <f aca="false">R11+R12</f>
        <v>192708.333333333</v>
      </c>
      <c r="S13" s="32" t="n">
        <f aca="false">S11+S12</f>
        <v>192361.111111111</v>
      </c>
      <c r="V13" s="1"/>
      <c r="W13" s="2"/>
      <c r="X13" s="3"/>
      <c r="Y13" s="3"/>
      <c r="Z13" s="3"/>
      <c r="AA13" s="3"/>
      <c r="AB13" s="3"/>
      <c r="AC13" s="3"/>
      <c r="AD13" s="3"/>
    </row>
    <row r="14" s="5" customFormat="true" ht="12" hidden="false" customHeight="false" outlineLevel="0" collapsed="false">
      <c r="C14" s="37" t="s">
        <v>31</v>
      </c>
      <c r="D14" s="38" t="n">
        <v>20000000</v>
      </c>
      <c r="E14" s="39" t="s">
        <v>32</v>
      </c>
      <c r="F14" s="40" t="n">
        <v>42095</v>
      </c>
      <c r="G14" s="39" t="s">
        <v>33</v>
      </c>
      <c r="H14" s="41" t="n">
        <v>14166666.6666667</v>
      </c>
      <c r="I14" s="41" t="n">
        <v>14000000</v>
      </c>
      <c r="J14" s="41" t="n">
        <v>13833333.3333333</v>
      </c>
      <c r="K14" s="41" t="n">
        <v>13666666.6666667</v>
      </c>
      <c r="L14" s="41" t="n">
        <v>13500000</v>
      </c>
      <c r="M14" s="41" t="n">
        <v>13333333.3333333</v>
      </c>
      <c r="N14" s="41" t="n">
        <v>13166666.6666667</v>
      </c>
      <c r="O14" s="41" t="n">
        <v>13000000</v>
      </c>
      <c r="P14" s="41" t="n">
        <v>12833333.3333333</v>
      </c>
      <c r="Q14" s="41" t="n">
        <v>12666666.6666667</v>
      </c>
      <c r="R14" s="41" t="n">
        <v>12500000</v>
      </c>
      <c r="S14" s="42" t="n">
        <v>12333333.3333333</v>
      </c>
      <c r="V14" s="1"/>
      <c r="W14" s="2"/>
      <c r="X14" s="3"/>
      <c r="Y14" s="3"/>
      <c r="Z14" s="3"/>
      <c r="AA14" s="3"/>
      <c r="AB14" s="3"/>
      <c r="AC14" s="3"/>
      <c r="AD14" s="3"/>
    </row>
    <row r="15" s="5" customFormat="true" ht="12" hidden="false" customHeight="false" outlineLevel="0" collapsed="false">
      <c r="V15" s="1"/>
      <c r="W15" s="2"/>
      <c r="X15" s="3"/>
      <c r="Y15" s="3"/>
      <c r="Z15" s="3"/>
      <c r="AA15" s="3"/>
      <c r="AB15" s="3"/>
      <c r="AC15" s="3"/>
      <c r="AD15" s="3"/>
    </row>
    <row r="16" s="5" customFormat="true" ht="12" hidden="false" customHeight="false" outlineLevel="0" collapsed="false">
      <c r="C16" s="17" t="s">
        <v>12</v>
      </c>
      <c r="D16" s="18" t="n">
        <v>2</v>
      </c>
      <c r="E16" s="19" t="s">
        <v>13</v>
      </c>
      <c r="F16" s="19"/>
      <c r="G16" s="20" t="s">
        <v>14</v>
      </c>
      <c r="H16" s="21" t="n">
        <f aca="false">$E$6</f>
        <v>42826</v>
      </c>
      <c r="I16" s="21" t="n">
        <f aca="false">DATE(YEAR(H16),MONTH(H16)+1,1)</f>
        <v>42856</v>
      </c>
      <c r="J16" s="21" t="n">
        <f aca="false">DATE(YEAR(I16),MONTH(I16)+1,1)</f>
        <v>42887</v>
      </c>
      <c r="K16" s="21" t="n">
        <f aca="false">DATE(YEAR(J16),MONTH(J16)+1,1)</f>
        <v>42917</v>
      </c>
      <c r="L16" s="21" t="n">
        <f aca="false">DATE(YEAR(K16),MONTH(K16)+1,1)</f>
        <v>42948</v>
      </c>
      <c r="M16" s="21" t="n">
        <f aca="false">DATE(YEAR(L16),MONTH(L16)+1,1)</f>
        <v>42979</v>
      </c>
      <c r="N16" s="21" t="n">
        <f aca="false">DATE(YEAR(M16),MONTH(M16)+1,1)</f>
        <v>43009</v>
      </c>
      <c r="O16" s="21" t="n">
        <f aca="false">DATE(YEAR(N16),MONTH(N16)+1,1)</f>
        <v>43040</v>
      </c>
      <c r="P16" s="21" t="n">
        <f aca="false">DATE(YEAR(O16),MONTH(O16)+1,1)</f>
        <v>43070</v>
      </c>
      <c r="Q16" s="21" t="n">
        <f aca="false">DATE(YEAR(P16),MONTH(P16)+1,1)</f>
        <v>43101</v>
      </c>
      <c r="R16" s="21" t="n">
        <f aca="false">DATE(YEAR(Q16),MONTH(Q16)+1,1)</f>
        <v>43132</v>
      </c>
      <c r="S16" s="22" t="n">
        <f aca="false">DATE(YEAR(R16),MONTH(R16)+1,1)</f>
        <v>43160</v>
      </c>
      <c r="V16" s="1"/>
      <c r="W16" s="2"/>
      <c r="X16" s="3"/>
      <c r="Y16" s="3"/>
      <c r="Z16" s="3"/>
      <c r="AA16" s="3"/>
      <c r="AB16" s="3"/>
      <c r="AC16" s="3"/>
      <c r="AD16" s="3"/>
    </row>
    <row r="17" s="5" customFormat="true" ht="11.25" hidden="false" customHeight="false" outlineLevel="0" collapsed="false">
      <c r="C17" s="23" t="s">
        <v>15</v>
      </c>
      <c r="D17" s="24" t="s">
        <v>34</v>
      </c>
      <c r="E17" s="25" t="s">
        <v>17</v>
      </c>
      <c r="F17" s="24" t="s">
        <v>35</v>
      </c>
      <c r="G17" s="25" t="s">
        <v>19</v>
      </c>
      <c r="H17" s="26" t="n">
        <v>11</v>
      </c>
      <c r="I17" s="26" t="n">
        <v>12</v>
      </c>
      <c r="J17" s="26" t="n">
        <v>13</v>
      </c>
      <c r="K17" s="26" t="n">
        <v>14</v>
      </c>
      <c r="L17" s="26" t="n">
        <v>15</v>
      </c>
      <c r="M17" s="26" t="n">
        <v>16</v>
      </c>
      <c r="N17" s="26" t="n">
        <v>17</v>
      </c>
      <c r="O17" s="26" t="n">
        <v>18</v>
      </c>
      <c r="P17" s="26" t="n">
        <v>19</v>
      </c>
      <c r="Q17" s="26" t="n">
        <v>20</v>
      </c>
      <c r="R17" s="26" t="n">
        <v>21</v>
      </c>
      <c r="S17" s="27" t="n">
        <v>22</v>
      </c>
      <c r="V17" s="1"/>
      <c r="W17" s="2"/>
      <c r="X17" s="3"/>
      <c r="Y17" s="3"/>
      <c r="Z17" s="3"/>
      <c r="AA17" s="3"/>
      <c r="AB17" s="3"/>
      <c r="AC17" s="3"/>
      <c r="AD17" s="3"/>
    </row>
    <row r="18" s="5" customFormat="true" ht="11.25" hidden="false" customHeight="false" outlineLevel="0" collapsed="false">
      <c r="C18" s="28" t="s">
        <v>20</v>
      </c>
      <c r="D18" s="29" t="s">
        <v>36</v>
      </c>
      <c r="E18" s="30" t="s">
        <v>22</v>
      </c>
      <c r="F18" s="29" t="n">
        <v>60</v>
      </c>
      <c r="G18" s="30" t="s">
        <v>23</v>
      </c>
      <c r="H18" s="31" t="n">
        <v>191921.263604214</v>
      </c>
      <c r="I18" s="31" t="n">
        <v>192321.099570056</v>
      </c>
      <c r="J18" s="31" t="n">
        <v>192721.768527494</v>
      </c>
      <c r="K18" s="31" t="n">
        <v>193123.272211926</v>
      </c>
      <c r="L18" s="31" t="n">
        <v>193525.612362368</v>
      </c>
      <c r="M18" s="31" t="n">
        <v>193928.790721456</v>
      </c>
      <c r="N18" s="31" t="n">
        <v>194332.809035459</v>
      </c>
      <c r="O18" s="31" t="n">
        <v>194737.669054283</v>
      </c>
      <c r="P18" s="31" t="n">
        <v>195143.372531479</v>
      </c>
      <c r="Q18" s="31" t="n">
        <v>195549.921224253</v>
      </c>
      <c r="R18" s="31" t="n">
        <v>195957.31689347</v>
      </c>
      <c r="S18" s="32" t="n">
        <v>196365.561303665</v>
      </c>
      <c r="V18" s="1"/>
      <c r="W18" s="2"/>
      <c r="X18" s="3"/>
      <c r="Y18" s="3"/>
      <c r="Z18" s="3"/>
      <c r="AA18" s="3"/>
      <c r="AB18" s="3"/>
      <c r="AC18" s="3"/>
      <c r="AD18" s="3"/>
    </row>
    <row r="19" s="5" customFormat="true" ht="11.25" hidden="false" customHeight="false" outlineLevel="0" collapsed="false">
      <c r="C19" s="28" t="s">
        <v>24</v>
      </c>
      <c r="D19" s="29" t="s">
        <v>37</v>
      </c>
      <c r="E19" s="30" t="s">
        <v>26</v>
      </c>
      <c r="F19" s="29" t="n">
        <v>0</v>
      </c>
      <c r="G19" s="30" t="s">
        <v>27</v>
      </c>
      <c r="H19" s="33" t="n">
        <v>21047.0756615373</v>
      </c>
      <c r="I19" s="33" t="n">
        <v>20647.2396956952</v>
      </c>
      <c r="J19" s="33" t="n">
        <v>20246.5707382576</v>
      </c>
      <c r="K19" s="33" t="n">
        <v>19845.0670538252</v>
      </c>
      <c r="L19" s="33" t="n">
        <v>19442.7269033837</v>
      </c>
      <c r="M19" s="33" t="n">
        <v>19039.5485442954</v>
      </c>
      <c r="N19" s="33" t="n">
        <v>18635.5302302924</v>
      </c>
      <c r="O19" s="33" t="n">
        <v>18230.6702114684</v>
      </c>
      <c r="P19" s="33" t="n">
        <v>17824.966734272</v>
      </c>
      <c r="Q19" s="33" t="n">
        <v>17418.4180414981</v>
      </c>
      <c r="R19" s="33" t="n">
        <v>17011.0223722809</v>
      </c>
      <c r="S19" s="34" t="n">
        <v>16602.7779620861</v>
      </c>
      <c r="V19" s="1"/>
      <c r="W19" s="2"/>
      <c r="X19" s="3"/>
      <c r="Y19" s="3"/>
      <c r="Z19" s="3"/>
      <c r="AA19" s="3"/>
      <c r="AB19" s="3"/>
      <c r="AC19" s="3"/>
      <c r="AD19" s="3"/>
    </row>
    <row r="20" s="5" customFormat="true" ht="11.25" hidden="false" customHeight="false" outlineLevel="0" collapsed="false">
      <c r="C20" s="28" t="s">
        <v>28</v>
      </c>
      <c r="D20" s="35" t="n">
        <v>0.032</v>
      </c>
      <c r="E20" s="30" t="s">
        <v>29</v>
      </c>
      <c r="F20" s="36" t="n">
        <v>42401</v>
      </c>
      <c r="G20" s="30" t="s">
        <v>30</v>
      </c>
      <c r="H20" s="31" t="n">
        <f aca="false">H18+H19</f>
        <v>212968.339265751</v>
      </c>
      <c r="I20" s="31" t="n">
        <f aca="false">I18+I19</f>
        <v>212968.339265751</v>
      </c>
      <c r="J20" s="31" t="n">
        <f aca="false">J18+J19</f>
        <v>212968.339265751</v>
      </c>
      <c r="K20" s="31" t="n">
        <f aca="false">K18+K19</f>
        <v>212968.339265751</v>
      </c>
      <c r="L20" s="31" t="n">
        <f aca="false">L18+L19</f>
        <v>212968.339265751</v>
      </c>
      <c r="M20" s="31" t="n">
        <f aca="false">M18+M19</f>
        <v>212968.339265751</v>
      </c>
      <c r="N20" s="31" t="n">
        <f aca="false">N18+N19</f>
        <v>212968.339265751</v>
      </c>
      <c r="O20" s="31" t="n">
        <f aca="false">O18+O19</f>
        <v>212968.339265751</v>
      </c>
      <c r="P20" s="31" t="n">
        <f aca="false">P18+P19</f>
        <v>212968.339265751</v>
      </c>
      <c r="Q20" s="31" t="n">
        <f aca="false">Q18+Q19</f>
        <v>212968.339265751</v>
      </c>
      <c r="R20" s="31" t="n">
        <f aca="false">R18+R19</f>
        <v>212968.339265751</v>
      </c>
      <c r="S20" s="32" t="n">
        <f aca="false">S18+S19</f>
        <v>212968.339265751</v>
      </c>
      <c r="V20" s="1"/>
      <c r="W20" s="2"/>
      <c r="X20" s="3"/>
      <c r="Y20" s="3"/>
      <c r="Z20" s="3"/>
      <c r="AA20" s="3"/>
      <c r="AB20" s="3"/>
      <c r="AC20" s="3"/>
      <c r="AD20" s="3"/>
    </row>
    <row r="21" s="5" customFormat="true" ht="12" hidden="false" customHeight="false" outlineLevel="0" collapsed="false">
      <c r="C21" s="37" t="s">
        <v>31</v>
      </c>
      <c r="D21" s="38" t="n">
        <v>12000000</v>
      </c>
      <c r="E21" s="39" t="s">
        <v>32</v>
      </c>
      <c r="F21" s="40" t="n">
        <v>42491</v>
      </c>
      <c r="G21" s="39" t="s">
        <v>33</v>
      </c>
      <c r="H21" s="41" t="n">
        <v>9910675.05393381</v>
      </c>
      <c r="I21" s="41" t="n">
        <v>9718353.95436375</v>
      </c>
      <c r="J21" s="41" t="n">
        <v>9525632.18583626</v>
      </c>
      <c r="K21" s="41" t="n">
        <v>9332508.91362434</v>
      </c>
      <c r="L21" s="41" t="n">
        <v>9138983.30126197</v>
      </c>
      <c r="M21" s="41" t="n">
        <v>8945054.51054051</v>
      </c>
      <c r="N21" s="41" t="n">
        <v>8750721.70150505</v>
      </c>
      <c r="O21" s="41" t="n">
        <v>8555984.03245077</v>
      </c>
      <c r="P21" s="41" t="n">
        <v>8360840.65991929</v>
      </c>
      <c r="Q21" s="41" t="n">
        <v>8165290.73869504</v>
      </c>
      <c r="R21" s="41" t="n">
        <v>7969333.42180157</v>
      </c>
      <c r="S21" s="42" t="n">
        <v>7772967.8604979</v>
      </c>
      <c r="V21" s="1"/>
      <c r="W21" s="2"/>
      <c r="X21" s="3"/>
      <c r="Y21" s="3"/>
      <c r="Z21" s="3"/>
      <c r="AA21" s="3"/>
      <c r="AB21" s="3"/>
      <c r="AC21" s="3"/>
      <c r="AD21" s="3"/>
    </row>
    <row r="22" s="5" customFormat="true" ht="12" hidden="false" customHeight="false" outlineLevel="0" collapsed="false">
      <c r="H22" s="43"/>
      <c r="I22" s="43"/>
      <c r="J22" s="43"/>
      <c r="V22" s="1"/>
      <c r="W22" s="2"/>
      <c r="X22" s="3"/>
      <c r="Y22" s="3"/>
      <c r="Z22" s="3"/>
      <c r="AA22" s="3"/>
      <c r="AB22" s="3"/>
      <c r="AC22" s="3"/>
      <c r="AD22" s="3"/>
    </row>
    <row r="23" s="5" customFormat="true" ht="12" hidden="false" customHeight="false" outlineLevel="0" collapsed="false">
      <c r="C23" s="17" t="s">
        <v>12</v>
      </c>
      <c r="D23" s="18"/>
      <c r="E23" s="19" t="s">
        <v>13</v>
      </c>
      <c r="F23" s="19"/>
      <c r="G23" s="20" t="s">
        <v>14</v>
      </c>
      <c r="H23" s="21" t="n">
        <f aca="false">$E$6</f>
        <v>42826</v>
      </c>
      <c r="I23" s="21" t="n">
        <f aca="false">DATE(YEAR(H23),MONTH(H23)+1,1)</f>
        <v>42856</v>
      </c>
      <c r="J23" s="21" t="n">
        <f aca="false">DATE(YEAR(I23),MONTH(I23)+1,1)</f>
        <v>42887</v>
      </c>
      <c r="K23" s="21" t="n">
        <f aca="false">DATE(YEAR(J23),MONTH(J23)+1,1)</f>
        <v>42917</v>
      </c>
      <c r="L23" s="21" t="n">
        <f aca="false">DATE(YEAR(K23),MONTH(K23)+1,1)</f>
        <v>42948</v>
      </c>
      <c r="M23" s="21" t="n">
        <f aca="false">DATE(YEAR(L23),MONTH(L23)+1,1)</f>
        <v>42979</v>
      </c>
      <c r="N23" s="21" t="n">
        <f aca="false">DATE(YEAR(M23),MONTH(M23)+1,1)</f>
        <v>43009</v>
      </c>
      <c r="O23" s="21" t="n">
        <f aca="false">DATE(YEAR(N23),MONTH(N23)+1,1)</f>
        <v>43040</v>
      </c>
      <c r="P23" s="21" t="n">
        <f aca="false">DATE(YEAR(O23),MONTH(O23)+1,1)</f>
        <v>43070</v>
      </c>
      <c r="Q23" s="21" t="n">
        <f aca="false">DATE(YEAR(P23),MONTH(P23)+1,1)</f>
        <v>43101</v>
      </c>
      <c r="R23" s="21" t="n">
        <f aca="false">DATE(YEAR(Q23),MONTH(Q23)+1,1)</f>
        <v>43132</v>
      </c>
      <c r="S23" s="22" t="n">
        <f aca="false">DATE(YEAR(R23),MONTH(R23)+1,1)</f>
        <v>43160</v>
      </c>
      <c r="V23" s="1"/>
      <c r="W23" s="2"/>
      <c r="X23" s="3"/>
      <c r="Y23" s="3"/>
      <c r="Z23" s="3"/>
      <c r="AA23" s="3"/>
      <c r="AB23" s="3"/>
      <c r="AC23" s="3"/>
      <c r="AD23" s="3"/>
    </row>
    <row r="24" s="5" customFormat="true" ht="11.25" hidden="false" customHeight="false" outlineLevel="0" collapsed="false">
      <c r="C24" s="23" t="s">
        <v>15</v>
      </c>
      <c r="D24" s="24"/>
      <c r="E24" s="25" t="s">
        <v>17</v>
      </c>
      <c r="F24" s="24"/>
      <c r="G24" s="25" t="s">
        <v>19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7"/>
      <c r="V24" s="1"/>
      <c r="W24" s="2"/>
      <c r="X24" s="3"/>
      <c r="Y24" s="3"/>
      <c r="Z24" s="3"/>
      <c r="AA24" s="3"/>
      <c r="AB24" s="3"/>
      <c r="AC24" s="3"/>
      <c r="AD24" s="3"/>
    </row>
    <row r="25" s="5" customFormat="true" ht="11.25" hidden="false" customHeight="false" outlineLevel="0" collapsed="false">
      <c r="C25" s="28" t="s">
        <v>20</v>
      </c>
      <c r="D25" s="29"/>
      <c r="E25" s="30" t="s">
        <v>22</v>
      </c>
      <c r="F25" s="29"/>
      <c r="G25" s="30" t="s">
        <v>23</v>
      </c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2"/>
      <c r="V25" s="1"/>
      <c r="W25" s="2"/>
      <c r="X25" s="3"/>
      <c r="Y25" s="3"/>
      <c r="Z25" s="3"/>
      <c r="AA25" s="3"/>
      <c r="AB25" s="3"/>
      <c r="AC25" s="3"/>
      <c r="AD25" s="3"/>
    </row>
    <row r="26" s="5" customFormat="true" ht="11.25" hidden="false" customHeight="false" outlineLevel="0" collapsed="false">
      <c r="C26" s="28" t="s">
        <v>24</v>
      </c>
      <c r="D26" s="29"/>
      <c r="E26" s="30" t="s">
        <v>26</v>
      </c>
      <c r="F26" s="29"/>
      <c r="G26" s="30" t="s">
        <v>27</v>
      </c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4"/>
      <c r="V26" s="1"/>
      <c r="W26" s="2"/>
      <c r="X26" s="3"/>
      <c r="Y26" s="3"/>
      <c r="Z26" s="3"/>
      <c r="AA26" s="3"/>
      <c r="AB26" s="3"/>
      <c r="AC26" s="3"/>
      <c r="AD26" s="3"/>
    </row>
    <row r="27" s="5" customFormat="true" ht="11.25" hidden="false" customHeight="false" outlineLevel="0" collapsed="false">
      <c r="C27" s="28" t="s">
        <v>28</v>
      </c>
      <c r="D27" s="35"/>
      <c r="E27" s="30" t="s">
        <v>29</v>
      </c>
      <c r="F27" s="36"/>
      <c r="G27" s="30" t="s">
        <v>30</v>
      </c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2"/>
      <c r="V27" s="1"/>
      <c r="W27" s="2"/>
      <c r="X27" s="3"/>
      <c r="Y27" s="3"/>
      <c r="Z27" s="3"/>
      <c r="AA27" s="3"/>
      <c r="AB27" s="3"/>
      <c r="AC27" s="3"/>
      <c r="AD27" s="3"/>
    </row>
    <row r="28" s="5" customFormat="true" ht="12" hidden="false" customHeight="false" outlineLevel="0" collapsed="false">
      <c r="C28" s="37" t="s">
        <v>31</v>
      </c>
      <c r="D28" s="38"/>
      <c r="E28" s="39" t="s">
        <v>32</v>
      </c>
      <c r="F28" s="40"/>
      <c r="G28" s="39" t="s">
        <v>33</v>
      </c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2"/>
      <c r="V28" s="1"/>
      <c r="W28" s="2"/>
      <c r="X28" s="3"/>
      <c r="Y28" s="3"/>
      <c r="Z28" s="3"/>
      <c r="AA28" s="3"/>
      <c r="AB28" s="3"/>
      <c r="AC28" s="3"/>
      <c r="AD28" s="3"/>
    </row>
    <row r="29" s="5" customFormat="true" ht="12" hidden="false" customHeight="false" outlineLevel="0" collapsed="false">
      <c r="H29" s="43"/>
      <c r="I29" s="43"/>
      <c r="J29" s="43"/>
      <c r="V29" s="1"/>
      <c r="W29" s="2"/>
      <c r="X29" s="3"/>
      <c r="Y29" s="3"/>
      <c r="Z29" s="3"/>
      <c r="AA29" s="3"/>
      <c r="AB29" s="3"/>
      <c r="AC29" s="3"/>
      <c r="AD29" s="3"/>
    </row>
    <row r="30" s="5" customFormat="true" ht="12" hidden="false" customHeight="false" outlineLevel="0" collapsed="false">
      <c r="C30" s="17" t="s">
        <v>12</v>
      </c>
      <c r="D30" s="18"/>
      <c r="E30" s="19" t="s">
        <v>13</v>
      </c>
      <c r="F30" s="19"/>
      <c r="G30" s="20" t="s">
        <v>14</v>
      </c>
      <c r="H30" s="21" t="n">
        <f aca="false">$E$6</f>
        <v>42826</v>
      </c>
      <c r="I30" s="21" t="n">
        <f aca="false">DATE(YEAR(H30),MONTH(H30)+1,1)</f>
        <v>42856</v>
      </c>
      <c r="J30" s="21" t="n">
        <f aca="false">DATE(YEAR(I30),MONTH(I30)+1,1)</f>
        <v>42887</v>
      </c>
      <c r="K30" s="21" t="n">
        <f aca="false">DATE(YEAR(J30),MONTH(J30)+1,1)</f>
        <v>42917</v>
      </c>
      <c r="L30" s="21" t="n">
        <f aca="false">DATE(YEAR(K30),MONTH(K30)+1,1)</f>
        <v>42948</v>
      </c>
      <c r="M30" s="21" t="n">
        <f aca="false">DATE(YEAR(L30),MONTH(L30)+1,1)</f>
        <v>42979</v>
      </c>
      <c r="N30" s="21" t="n">
        <f aca="false">DATE(YEAR(M30),MONTH(M30)+1,1)</f>
        <v>43009</v>
      </c>
      <c r="O30" s="21" t="n">
        <f aca="false">DATE(YEAR(N30),MONTH(N30)+1,1)</f>
        <v>43040</v>
      </c>
      <c r="P30" s="21" t="n">
        <f aca="false">DATE(YEAR(O30),MONTH(O30)+1,1)</f>
        <v>43070</v>
      </c>
      <c r="Q30" s="21" t="n">
        <f aca="false">DATE(YEAR(P30),MONTH(P30)+1,1)</f>
        <v>43101</v>
      </c>
      <c r="R30" s="21" t="n">
        <f aca="false">DATE(YEAR(Q30),MONTH(Q30)+1,1)</f>
        <v>43132</v>
      </c>
      <c r="S30" s="22" t="n">
        <f aca="false">DATE(YEAR(R30),MONTH(R30)+1,1)</f>
        <v>43160</v>
      </c>
      <c r="V30" s="1"/>
      <c r="W30" s="2"/>
      <c r="X30" s="3"/>
      <c r="Y30" s="3"/>
      <c r="Z30" s="3"/>
      <c r="AA30" s="3"/>
      <c r="AB30" s="3"/>
      <c r="AC30" s="3"/>
      <c r="AD30" s="3"/>
    </row>
    <row r="31" s="5" customFormat="true" ht="11.25" hidden="false" customHeight="false" outlineLevel="0" collapsed="false">
      <c r="C31" s="23" t="s">
        <v>15</v>
      </c>
      <c r="D31" s="24"/>
      <c r="E31" s="25" t="s">
        <v>17</v>
      </c>
      <c r="F31" s="24"/>
      <c r="G31" s="25" t="s">
        <v>19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7"/>
      <c r="V31" s="1"/>
      <c r="W31" s="2"/>
      <c r="X31" s="3"/>
      <c r="Y31" s="3"/>
      <c r="Z31" s="3"/>
      <c r="AA31" s="3"/>
      <c r="AB31" s="3"/>
      <c r="AC31" s="3"/>
      <c r="AD31" s="3"/>
    </row>
    <row r="32" s="5" customFormat="true" ht="11.25" hidden="false" customHeight="false" outlineLevel="0" collapsed="false">
      <c r="C32" s="28" t="s">
        <v>20</v>
      </c>
      <c r="D32" s="29"/>
      <c r="E32" s="30" t="s">
        <v>22</v>
      </c>
      <c r="F32" s="29"/>
      <c r="G32" s="30" t="s">
        <v>23</v>
      </c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2"/>
      <c r="V32" s="1"/>
      <c r="W32" s="2"/>
      <c r="X32" s="3"/>
      <c r="Y32" s="3"/>
      <c r="Z32" s="3"/>
      <c r="AA32" s="3"/>
      <c r="AB32" s="3"/>
      <c r="AC32" s="3"/>
      <c r="AD32" s="3"/>
    </row>
    <row r="33" s="5" customFormat="true" ht="11.25" hidden="false" customHeight="false" outlineLevel="0" collapsed="false">
      <c r="C33" s="28" t="s">
        <v>24</v>
      </c>
      <c r="D33" s="29"/>
      <c r="E33" s="30" t="s">
        <v>26</v>
      </c>
      <c r="F33" s="29"/>
      <c r="G33" s="30" t="s">
        <v>27</v>
      </c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4"/>
      <c r="V33" s="1"/>
      <c r="W33" s="2"/>
      <c r="X33" s="3"/>
      <c r="Y33" s="3"/>
      <c r="Z33" s="3"/>
      <c r="AA33" s="3"/>
      <c r="AB33" s="3"/>
      <c r="AC33" s="3"/>
      <c r="AD33" s="3"/>
    </row>
    <row r="34" s="5" customFormat="true" ht="11.25" hidden="false" customHeight="false" outlineLevel="0" collapsed="false">
      <c r="C34" s="28" t="s">
        <v>28</v>
      </c>
      <c r="D34" s="35"/>
      <c r="E34" s="30" t="s">
        <v>29</v>
      </c>
      <c r="F34" s="36"/>
      <c r="G34" s="30" t="s">
        <v>30</v>
      </c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2"/>
      <c r="V34" s="1"/>
      <c r="W34" s="2"/>
      <c r="X34" s="3"/>
      <c r="Y34" s="3"/>
      <c r="Z34" s="3"/>
      <c r="AA34" s="3"/>
      <c r="AB34" s="3"/>
      <c r="AC34" s="3"/>
      <c r="AD34" s="3"/>
    </row>
    <row r="35" s="5" customFormat="true" ht="12" hidden="false" customHeight="false" outlineLevel="0" collapsed="false">
      <c r="C35" s="37" t="s">
        <v>31</v>
      </c>
      <c r="D35" s="38"/>
      <c r="E35" s="39" t="s">
        <v>32</v>
      </c>
      <c r="F35" s="40"/>
      <c r="G35" s="39" t="s">
        <v>33</v>
      </c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2"/>
      <c r="V35" s="1"/>
      <c r="W35" s="2"/>
      <c r="X35" s="3"/>
      <c r="Y35" s="3"/>
      <c r="Z35" s="3"/>
      <c r="AA35" s="3"/>
      <c r="AB35" s="3"/>
      <c r="AC35" s="3"/>
      <c r="AD35" s="3"/>
    </row>
    <row r="36" s="5" customFormat="true" ht="12" hidden="false" customHeight="false" outlineLevel="0" collapsed="false"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1"/>
      <c r="W36" s="2"/>
      <c r="X36" s="3"/>
      <c r="Y36" s="3"/>
      <c r="Z36" s="3"/>
      <c r="AA36" s="3"/>
      <c r="AB36" s="3"/>
      <c r="AC36" s="3"/>
      <c r="AD36" s="3"/>
    </row>
    <row r="37" s="5" customFormat="true" ht="12" hidden="false" customHeight="false" outlineLevel="0" collapsed="false">
      <c r="C37" s="44" t="s">
        <v>38</v>
      </c>
      <c r="D37" s="44"/>
      <c r="E37" s="44" t="s">
        <v>13</v>
      </c>
      <c r="F37" s="44"/>
      <c r="G37" s="45" t="s">
        <v>14</v>
      </c>
      <c r="H37" s="21" t="n">
        <f aca="false">$E$6</f>
        <v>42826</v>
      </c>
      <c r="I37" s="21" t="n">
        <f aca="false">DATE(YEAR(H37),MONTH(H37)+1,1)</f>
        <v>42856</v>
      </c>
      <c r="J37" s="21" t="n">
        <f aca="false">DATE(YEAR(I37),MONTH(I37)+1,1)</f>
        <v>42887</v>
      </c>
      <c r="K37" s="21" t="n">
        <f aca="false">DATE(YEAR(J37),MONTH(J37)+1,1)</f>
        <v>42917</v>
      </c>
      <c r="L37" s="21" t="n">
        <f aca="false">DATE(YEAR(K37),MONTH(K37)+1,1)</f>
        <v>42948</v>
      </c>
      <c r="M37" s="21" t="n">
        <f aca="false">DATE(YEAR(L37),MONTH(L37)+1,1)</f>
        <v>42979</v>
      </c>
      <c r="N37" s="21" t="n">
        <f aca="false">DATE(YEAR(M37),MONTH(M37)+1,1)</f>
        <v>43009</v>
      </c>
      <c r="O37" s="21" t="n">
        <f aca="false">DATE(YEAR(N37),MONTH(N37)+1,1)</f>
        <v>43040</v>
      </c>
      <c r="P37" s="21" t="n">
        <f aca="false">DATE(YEAR(O37),MONTH(O37)+1,1)</f>
        <v>43070</v>
      </c>
      <c r="Q37" s="21" t="n">
        <f aca="false">DATE(YEAR(P37),MONTH(P37)+1,1)</f>
        <v>43101</v>
      </c>
      <c r="R37" s="21" t="n">
        <f aca="false">DATE(YEAR(Q37),MONTH(Q37)+1,1)</f>
        <v>43132</v>
      </c>
      <c r="S37" s="22" t="n">
        <f aca="false">DATE(YEAR(R37),MONTH(R37)+1,1)</f>
        <v>43160</v>
      </c>
      <c r="T37" s="43"/>
      <c r="U37" s="43"/>
      <c r="V37" s="1"/>
      <c r="W37" s="2"/>
      <c r="X37" s="3"/>
      <c r="Y37" s="3"/>
      <c r="Z37" s="3"/>
      <c r="AA37" s="3"/>
      <c r="AB37" s="3"/>
      <c r="AC37" s="3"/>
      <c r="AD37" s="3"/>
    </row>
    <row r="38" s="5" customFormat="true" ht="11.25" hidden="false" customHeight="false" outlineLevel="0" collapsed="false">
      <c r="C38" s="46" t="s">
        <v>15</v>
      </c>
      <c r="D38" s="47" t="s">
        <v>39</v>
      </c>
      <c r="E38" s="48" t="s">
        <v>17</v>
      </c>
      <c r="F38" s="47" t="s">
        <v>39</v>
      </c>
      <c r="G38" s="48" t="s">
        <v>19</v>
      </c>
      <c r="H38" s="26" t="s">
        <v>39</v>
      </c>
      <c r="I38" s="26" t="s">
        <v>39</v>
      </c>
      <c r="J38" s="26" t="s">
        <v>39</v>
      </c>
      <c r="K38" s="26" t="s">
        <v>39</v>
      </c>
      <c r="L38" s="26" t="s">
        <v>39</v>
      </c>
      <c r="M38" s="26" t="s">
        <v>39</v>
      </c>
      <c r="N38" s="26" t="s">
        <v>39</v>
      </c>
      <c r="O38" s="26" t="s">
        <v>39</v>
      </c>
      <c r="P38" s="26" t="s">
        <v>39</v>
      </c>
      <c r="Q38" s="26" t="s">
        <v>39</v>
      </c>
      <c r="R38" s="26" t="s">
        <v>39</v>
      </c>
      <c r="S38" s="27" t="s">
        <v>39</v>
      </c>
      <c r="T38" s="43"/>
      <c r="U38" s="43"/>
      <c r="V38" s="1"/>
      <c r="W38" s="2"/>
      <c r="X38" s="3"/>
      <c r="Y38" s="3"/>
      <c r="Z38" s="3"/>
      <c r="AA38" s="3"/>
      <c r="AB38" s="3"/>
      <c r="AC38" s="3"/>
      <c r="AD38" s="3"/>
    </row>
    <row r="39" s="5" customFormat="true" ht="13.5" hidden="false" customHeight="true" outlineLevel="0" collapsed="false">
      <c r="C39" s="49" t="s">
        <v>20</v>
      </c>
      <c r="D39" s="50" t="s">
        <v>39</v>
      </c>
      <c r="E39" s="51" t="s">
        <v>22</v>
      </c>
      <c r="F39" s="47" t="s">
        <v>39</v>
      </c>
      <c r="G39" s="51" t="s">
        <v>23</v>
      </c>
      <c r="H39" s="31" t="n">
        <f aca="false">H11+H18+H25+H32</f>
        <v>358587.930270881</v>
      </c>
      <c r="I39" s="31" t="n">
        <f aca="false">I11+I18+I25+I32</f>
        <v>358987.766236723</v>
      </c>
      <c r="J39" s="31" t="n">
        <f aca="false">J11+J18+J25+J32</f>
        <v>359388.43519416</v>
      </c>
      <c r="K39" s="31" t="n">
        <f aca="false">K11+K18+K25+K32</f>
        <v>359789.938878593</v>
      </c>
      <c r="L39" s="31" t="n">
        <f aca="false">L11+L18+L25+L32</f>
        <v>360192.279029034</v>
      </c>
      <c r="M39" s="31" t="n">
        <f aca="false">M11+M18+M25+M32</f>
        <v>360595.457388122</v>
      </c>
      <c r="N39" s="31" t="n">
        <f aca="false">N11+N18+N25+N32</f>
        <v>360999.475702125</v>
      </c>
      <c r="O39" s="31" t="n">
        <f aca="false">O11+O18+O25+O32</f>
        <v>361404.335720949</v>
      </c>
      <c r="P39" s="31" t="n">
        <f aca="false">P11+P18+P25+P32</f>
        <v>361810.039198146</v>
      </c>
      <c r="Q39" s="31" t="n">
        <f aca="false">Q11+Q18+Q25+Q32</f>
        <v>362216.58789092</v>
      </c>
      <c r="R39" s="31" t="n">
        <f aca="false">R11+R18+R25+R32</f>
        <v>362623.983560137</v>
      </c>
      <c r="S39" s="32" t="n">
        <f aca="false">S11+S18+S25+S32</f>
        <v>363032.227970332</v>
      </c>
      <c r="V39" s="1"/>
      <c r="W39" s="2"/>
      <c r="X39" s="3"/>
      <c r="Y39" s="3"/>
      <c r="Z39" s="3"/>
      <c r="AA39" s="3"/>
      <c r="AB39" s="3"/>
      <c r="AC39" s="3"/>
      <c r="AD39" s="3"/>
    </row>
    <row r="40" s="5" customFormat="true" ht="13.5" hidden="false" customHeight="true" outlineLevel="0" collapsed="false">
      <c r="C40" s="49" t="s">
        <v>24</v>
      </c>
      <c r="D40" s="50" t="s">
        <v>39</v>
      </c>
      <c r="E40" s="51" t="s">
        <v>26</v>
      </c>
      <c r="F40" s="47" t="s">
        <v>39</v>
      </c>
      <c r="G40" s="51" t="s">
        <v>27</v>
      </c>
      <c r="H40" s="33" t="n">
        <f aca="false">H12+H19+H26+H33</f>
        <v>50560.9645504262</v>
      </c>
      <c r="I40" s="33" t="n">
        <f aca="false">I12+I19+I26+I33</f>
        <v>49813.9063623618</v>
      </c>
      <c r="J40" s="33" t="n">
        <f aca="false">J12+J19+J26+J33</f>
        <v>49066.015182702</v>
      </c>
      <c r="K40" s="33" t="n">
        <f aca="false">K12+K19+K26+K33</f>
        <v>48317.2892760475</v>
      </c>
      <c r="L40" s="33" t="n">
        <f aca="false">L12+L19+L26+L33</f>
        <v>47567.7269033837</v>
      </c>
      <c r="M40" s="33" t="n">
        <f aca="false">M12+M19+M26+M33</f>
        <v>46817.3263220732</v>
      </c>
      <c r="N40" s="33" t="n">
        <f aca="false">N12+N19+N26+N33</f>
        <v>46066.0857858479</v>
      </c>
      <c r="O40" s="33" t="n">
        <f aca="false">O12+O19+O26+O33</f>
        <v>45314.0035448017</v>
      </c>
      <c r="P40" s="33" t="n">
        <f aca="false">P12+P19+P26+P33</f>
        <v>44561.0778453831</v>
      </c>
      <c r="Q40" s="33" t="n">
        <f aca="false">Q12+Q19+Q26+Q33</f>
        <v>43807.306930387</v>
      </c>
      <c r="R40" s="33" t="n">
        <f aca="false">R12+R19+R26+R33</f>
        <v>43052.6890389475</v>
      </c>
      <c r="S40" s="34" t="n">
        <f aca="false">S12+S19+S26+S33</f>
        <v>42297.2224065305</v>
      </c>
      <c r="V40" s="1"/>
      <c r="W40" s="2"/>
      <c r="X40" s="3"/>
      <c r="Y40" s="3"/>
      <c r="Z40" s="3"/>
      <c r="AA40" s="3"/>
      <c r="AB40" s="3"/>
      <c r="AC40" s="3"/>
      <c r="AD40" s="3"/>
    </row>
    <row r="41" s="5" customFormat="true" ht="13.5" hidden="false" customHeight="true" outlineLevel="0" collapsed="false">
      <c r="C41" s="49" t="s">
        <v>40</v>
      </c>
      <c r="D41" s="35" t="n">
        <f aca="false">AVERAGE(D13,D20,D27,D34)</f>
        <v>0.0285</v>
      </c>
      <c r="E41" s="51" t="s">
        <v>29</v>
      </c>
      <c r="F41" s="47" t="s">
        <v>39</v>
      </c>
      <c r="G41" s="51" t="s">
        <v>30</v>
      </c>
      <c r="H41" s="31" t="n">
        <f aca="false">H13+H20+H27+H34</f>
        <v>409148.894821307</v>
      </c>
      <c r="I41" s="31" t="n">
        <f aca="false">I13+I20+I27+I34</f>
        <v>408801.672599085</v>
      </c>
      <c r="J41" s="31" t="n">
        <f aca="false">J13+J20+J27+J34</f>
        <v>408454.450376862</v>
      </c>
      <c r="K41" s="31" t="n">
        <f aca="false">K13+K20+K27+K34</f>
        <v>408107.22815464</v>
      </c>
      <c r="L41" s="31" t="n">
        <f aca="false">L13+L20+L27+L34</f>
        <v>407760.005932418</v>
      </c>
      <c r="M41" s="31" t="n">
        <f aca="false">M13+M20+M27+M34</f>
        <v>407412.783710196</v>
      </c>
      <c r="N41" s="31" t="n">
        <f aca="false">N13+N20+N27+N34</f>
        <v>407065.561487973</v>
      </c>
      <c r="O41" s="31" t="n">
        <f aca="false">O13+O20+O27+O34</f>
        <v>406718.339265751</v>
      </c>
      <c r="P41" s="31" t="n">
        <f aca="false">P13+P20+P27+P34</f>
        <v>406371.117043529</v>
      </c>
      <c r="Q41" s="31" t="n">
        <f aca="false">Q13+Q20+Q27+Q34</f>
        <v>406023.894821307</v>
      </c>
      <c r="R41" s="31" t="n">
        <f aca="false">R13+R20+R27+R34</f>
        <v>405676.672599085</v>
      </c>
      <c r="S41" s="32" t="n">
        <f aca="false">S13+S20+S27+S34</f>
        <v>405329.450376862</v>
      </c>
      <c r="V41" s="1"/>
      <c r="W41" s="2"/>
      <c r="X41" s="3"/>
      <c r="Y41" s="3"/>
      <c r="Z41" s="3"/>
      <c r="AA41" s="3"/>
      <c r="AB41" s="3"/>
      <c r="AC41" s="3"/>
      <c r="AD41" s="3"/>
    </row>
    <row r="42" s="5" customFormat="true" ht="14.25" hidden="false" customHeight="true" outlineLevel="0" collapsed="false">
      <c r="C42" s="52" t="s">
        <v>41</v>
      </c>
      <c r="D42" s="38" t="n">
        <f aca="false">D14+D21+D28+D35</f>
        <v>32000000</v>
      </c>
      <c r="E42" s="53" t="s">
        <v>32</v>
      </c>
      <c r="F42" s="54" t="s">
        <v>39</v>
      </c>
      <c r="G42" s="53" t="s">
        <v>33</v>
      </c>
      <c r="H42" s="41" t="n">
        <f aca="false">H14+H21+H28+H35</f>
        <v>24077341.7206005</v>
      </c>
      <c r="I42" s="41" t="n">
        <f aca="false">I14+I21+I28+I35</f>
        <v>23718353.9543637</v>
      </c>
      <c r="J42" s="41" t="n">
        <f aca="false">J14+J21+J28+J35</f>
        <v>23358965.5191696</v>
      </c>
      <c r="K42" s="41" t="n">
        <f aca="false">K14+K21+K28+K35</f>
        <v>22999175.580291</v>
      </c>
      <c r="L42" s="41" t="n">
        <f aca="false">L14+L21+L28+L35</f>
        <v>22638983.301262</v>
      </c>
      <c r="M42" s="41" t="n">
        <f aca="false">M14+M21+M28+M35</f>
        <v>22278387.8438738</v>
      </c>
      <c r="N42" s="41" t="n">
        <f aca="false">N14+N21+N28+N35</f>
        <v>21917388.3681717</v>
      </c>
      <c r="O42" s="41" t="n">
        <f aca="false">O14+O21+O28+O35</f>
        <v>21555984.0324508</v>
      </c>
      <c r="P42" s="41" t="n">
        <f aca="false">P14+P21+P28+P35</f>
        <v>21194173.9932526</v>
      </c>
      <c r="Q42" s="41" t="n">
        <f aca="false">Q14+Q21+Q28+Q35</f>
        <v>20831957.4053617</v>
      </c>
      <c r="R42" s="41" t="n">
        <f aca="false">R14+R21+R28+R35</f>
        <v>20469333.4218016</v>
      </c>
      <c r="S42" s="42" t="n">
        <f aca="false">S14+S21+S28+S35</f>
        <v>20106301.1938312</v>
      </c>
      <c r="V42" s="1"/>
      <c r="W42" s="2"/>
      <c r="X42" s="3"/>
      <c r="Y42" s="3"/>
      <c r="Z42" s="3"/>
      <c r="AA42" s="3"/>
      <c r="AB42" s="3"/>
      <c r="AC42" s="3"/>
      <c r="AD42" s="3"/>
    </row>
    <row r="43" s="5" customFormat="true" ht="11.25" hidden="false" customHeight="false" outlineLevel="0" collapsed="false">
      <c r="V43" s="1"/>
      <c r="W43" s="2"/>
      <c r="X43" s="3"/>
      <c r="Y43" s="3"/>
      <c r="Z43" s="3"/>
      <c r="AA43" s="3"/>
      <c r="AB43" s="3"/>
      <c r="AC43" s="3"/>
      <c r="AD43" s="3"/>
    </row>
    <row r="44" s="5" customFormat="true" ht="11.25" hidden="false" customHeight="false" outlineLevel="0" collapsed="false">
      <c r="V44" s="1"/>
      <c r="W44" s="2"/>
      <c r="X44" s="3"/>
      <c r="Y44" s="3"/>
      <c r="Z44" s="3"/>
      <c r="AA44" s="3"/>
      <c r="AB44" s="3"/>
      <c r="AC44" s="3"/>
      <c r="AD44" s="3"/>
    </row>
    <row r="45" s="5" customFormat="true" ht="11.25" hidden="false" customHeight="false" outlineLevel="0" collapsed="false">
      <c r="V45" s="1"/>
      <c r="W45" s="2"/>
      <c r="X45" s="3"/>
      <c r="Y45" s="3"/>
      <c r="Z45" s="3"/>
      <c r="AA45" s="3"/>
      <c r="AB45" s="3"/>
      <c r="AC45" s="3"/>
      <c r="AD45" s="3"/>
    </row>
    <row r="46" s="5" customFormat="true" ht="11.25" hidden="false" customHeight="false" outlineLevel="0" collapsed="false">
      <c r="V46" s="1"/>
      <c r="W46" s="2"/>
      <c r="X46" s="3"/>
      <c r="Y46" s="3"/>
      <c r="Z46" s="3"/>
      <c r="AA46" s="3"/>
      <c r="AB46" s="3"/>
      <c r="AC46" s="3"/>
      <c r="AD46" s="3"/>
    </row>
    <row r="47" s="5" customFormat="true" ht="11.25" hidden="false" customHeight="false" outlineLevel="0" collapsed="false">
      <c r="V47" s="1"/>
      <c r="W47" s="2"/>
      <c r="X47" s="3"/>
      <c r="Y47" s="3"/>
      <c r="Z47" s="3"/>
      <c r="AA47" s="3"/>
      <c r="AB47" s="3"/>
      <c r="AC47" s="3"/>
      <c r="AD47" s="3"/>
    </row>
    <row r="48" s="5" customFormat="true" ht="11.25" hidden="false" customHeight="false" outlineLevel="0" collapsed="false">
      <c r="V48" s="1"/>
      <c r="W48" s="2"/>
      <c r="X48" s="3"/>
      <c r="Y48" s="3"/>
      <c r="Z48" s="3"/>
      <c r="AA48" s="3"/>
      <c r="AB48" s="3"/>
      <c r="AC48" s="3"/>
      <c r="AD48" s="3"/>
    </row>
    <row r="49" s="5" customFormat="true" ht="11.25" hidden="false" customHeight="false" outlineLevel="0" collapsed="false">
      <c r="V49" s="1"/>
      <c r="W49" s="2"/>
      <c r="X49" s="3"/>
      <c r="Y49" s="3"/>
      <c r="Z49" s="3"/>
      <c r="AA49" s="3"/>
      <c r="AB49" s="3"/>
      <c r="AC49" s="3"/>
      <c r="AD49" s="3"/>
    </row>
    <row r="50" s="5" customFormat="true" ht="11.25" hidden="false" customHeight="false" outlineLevel="0" collapsed="false">
      <c r="V50" s="1"/>
      <c r="W50" s="2"/>
      <c r="X50" s="3"/>
      <c r="Y50" s="3"/>
      <c r="Z50" s="3"/>
      <c r="AA50" s="3"/>
      <c r="AB50" s="3"/>
      <c r="AC50" s="3"/>
      <c r="AD50" s="3"/>
    </row>
    <row r="51" s="5" customFormat="true" ht="11.25" hidden="false" customHeight="false" outlineLevel="0" collapsed="false">
      <c r="V51" s="1"/>
      <c r="W51" s="2"/>
      <c r="X51" s="3"/>
      <c r="Y51" s="3"/>
      <c r="Z51" s="3"/>
      <c r="AA51" s="3"/>
      <c r="AB51" s="3"/>
      <c r="AC51" s="3"/>
      <c r="AD51" s="3"/>
    </row>
    <row r="52" s="5" customFormat="true" ht="11.25" hidden="false" customHeight="false" outlineLevel="0" collapsed="false">
      <c r="V52" s="1"/>
      <c r="W52" s="2"/>
      <c r="X52" s="3"/>
      <c r="Y52" s="3"/>
      <c r="Z52" s="3"/>
      <c r="AA52" s="3"/>
      <c r="AB52" s="3"/>
      <c r="AC52" s="3"/>
      <c r="AD52" s="3"/>
    </row>
    <row r="53" s="5" customFormat="true" ht="11.25" hidden="false" customHeight="false" outlineLevel="0" collapsed="false">
      <c r="V53" s="1"/>
      <c r="W53" s="2"/>
      <c r="X53" s="3"/>
      <c r="Y53" s="3"/>
      <c r="Z53" s="3"/>
      <c r="AA53" s="3"/>
      <c r="AB53" s="3"/>
      <c r="AC53" s="3"/>
      <c r="AD53" s="3"/>
    </row>
    <row r="54" s="5" customFormat="true" ht="11.25" hidden="false" customHeight="false" outlineLevel="0" collapsed="false">
      <c r="V54" s="1"/>
      <c r="W54" s="2"/>
      <c r="X54" s="3"/>
      <c r="Y54" s="3"/>
      <c r="Z54" s="3"/>
      <c r="AA54" s="3"/>
      <c r="AB54" s="3"/>
      <c r="AC54" s="3"/>
      <c r="AD54" s="3"/>
    </row>
    <row r="55" s="5" customFormat="true" ht="11.25" hidden="false" customHeight="false" outlineLevel="0" collapsed="false">
      <c r="V55" s="1"/>
      <c r="W55" s="2"/>
      <c r="X55" s="3"/>
      <c r="Y55" s="3"/>
      <c r="Z55" s="3"/>
      <c r="AA55" s="3"/>
      <c r="AB55" s="3"/>
      <c r="AC55" s="3"/>
      <c r="AD55" s="3"/>
    </row>
    <row r="56" s="5" customFormat="true" ht="11.25" hidden="false" customHeight="false" outlineLevel="0" collapsed="false">
      <c r="V56" s="1"/>
      <c r="W56" s="2"/>
      <c r="X56" s="3"/>
      <c r="Y56" s="3"/>
      <c r="Z56" s="3"/>
      <c r="AA56" s="3"/>
      <c r="AB56" s="3"/>
      <c r="AC56" s="3"/>
      <c r="AD56" s="3"/>
    </row>
    <row r="57" s="5" customFormat="true" ht="11.25" hidden="false" customHeight="false" outlineLevel="0" collapsed="false">
      <c r="V57" s="1"/>
      <c r="W57" s="2"/>
      <c r="X57" s="3"/>
      <c r="Y57" s="3"/>
      <c r="Z57" s="3"/>
      <c r="AA57" s="3"/>
      <c r="AB57" s="3"/>
      <c r="AC57" s="3"/>
      <c r="AD57" s="3"/>
    </row>
    <row r="58" s="5" customFormat="true" ht="11.25" hidden="false" customHeight="false" outlineLevel="0" collapsed="false">
      <c r="V58" s="1"/>
      <c r="W58" s="2"/>
      <c r="X58" s="3"/>
      <c r="Y58" s="3"/>
      <c r="Z58" s="3"/>
      <c r="AA58" s="3"/>
      <c r="AB58" s="3"/>
      <c r="AC58" s="3"/>
      <c r="AD58" s="3"/>
    </row>
    <row r="59" s="5" customFormat="true" ht="11.25" hidden="false" customHeight="false" outlineLevel="0" collapsed="false">
      <c r="V59" s="1"/>
      <c r="W59" s="2"/>
      <c r="X59" s="3"/>
      <c r="Y59" s="3"/>
      <c r="Z59" s="3"/>
      <c r="AA59" s="3"/>
      <c r="AB59" s="3"/>
      <c r="AC59" s="3"/>
      <c r="AD59" s="3"/>
    </row>
    <row r="60" s="5" customFormat="true" ht="11.25" hidden="false" customHeight="false" outlineLevel="0" collapsed="false">
      <c r="V60" s="1"/>
      <c r="W60" s="2"/>
      <c r="X60" s="3"/>
      <c r="Y60" s="3"/>
      <c r="Z60" s="3"/>
      <c r="AA60" s="3"/>
      <c r="AB60" s="3"/>
      <c r="AC60" s="3"/>
      <c r="AD60" s="3"/>
    </row>
    <row r="61" s="5" customFormat="true" ht="11.25" hidden="false" customHeight="false" outlineLevel="0" collapsed="false">
      <c r="V61" s="1"/>
      <c r="W61" s="2"/>
      <c r="X61" s="3"/>
      <c r="Y61" s="3"/>
      <c r="Z61" s="3"/>
      <c r="AA61" s="3"/>
      <c r="AB61" s="3"/>
      <c r="AC61" s="3"/>
      <c r="AD61" s="3"/>
    </row>
    <row r="62" s="5" customFormat="true" ht="12.75" hidden="false" customHeight="true" outlineLevel="0" collapsed="false">
      <c r="V62" s="1"/>
      <c r="W62" s="2"/>
      <c r="X62" s="3"/>
      <c r="Y62" s="3"/>
      <c r="Z62" s="3"/>
      <c r="AA62" s="3"/>
      <c r="AB62" s="3"/>
      <c r="AC62" s="3"/>
      <c r="AD62" s="3"/>
    </row>
    <row r="63" s="5" customFormat="true" ht="11.25" hidden="false" customHeight="false" outlineLevel="0" collapsed="false">
      <c r="V63" s="1"/>
      <c r="W63" s="2"/>
      <c r="X63" s="3"/>
      <c r="Y63" s="3"/>
      <c r="Z63" s="3"/>
      <c r="AA63" s="3"/>
      <c r="AB63" s="3"/>
      <c r="AC63" s="3"/>
      <c r="AD63" s="3"/>
    </row>
    <row r="64" s="5" customFormat="true" ht="11.25" hidden="false" customHeight="false" outlineLevel="0" collapsed="false">
      <c r="V64" s="1"/>
      <c r="W64" s="2"/>
      <c r="X64" s="3"/>
      <c r="Y64" s="3"/>
      <c r="Z64" s="3"/>
      <c r="AA64" s="3"/>
      <c r="AB64" s="3"/>
      <c r="AC64" s="3"/>
      <c r="AD64" s="3"/>
    </row>
    <row r="65" customFormat="false" ht="13.5" hidden="false" customHeight="false" outlineLevel="0" collapsed="false"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</row>
    <row r="66" customFormat="false" ht="13.5" hidden="false" customHeight="false" outlineLevel="0" collapsed="false"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</row>
    <row r="67" customFormat="false" ht="13.5" hidden="false" customHeight="false" outlineLevel="0" collapsed="false"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</row>
    <row r="68" customFormat="false" ht="13.5" hidden="false" customHeight="false" outlineLevel="0" collapsed="false"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</row>
  </sheetData>
  <mergeCells count="9">
    <mergeCell ref="C4:D4"/>
    <mergeCell ref="C5:D5"/>
    <mergeCell ref="C7:D7"/>
    <mergeCell ref="E9:F9"/>
    <mergeCell ref="E16:F16"/>
    <mergeCell ref="E23:F23"/>
    <mergeCell ref="E30:F30"/>
    <mergeCell ref="C37:D37"/>
    <mergeCell ref="E37:F37"/>
  </mergeCells>
  <hyperlinks>
    <hyperlink ref="X3" r:id="rId1" display="https://shikin-bank.com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H9:S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2.74"/>
    <col collapsed="false" customWidth="true" hidden="false" outlineLevel="0" max="3" min="3" style="0" width="10.74"/>
    <col collapsed="false" customWidth="true" hidden="false" outlineLevel="0" max="4" min="4" style="0" width="15.62"/>
    <col collapsed="false" customWidth="true" hidden="false" outlineLevel="0" max="5" min="5" style="0" width="10.62"/>
    <col collapsed="false" customWidth="true" hidden="false" outlineLevel="0" max="6" min="6" style="0" width="15.62"/>
    <col collapsed="false" customWidth="true" hidden="false" outlineLevel="0" max="20" min="20" style="0" width="3.75"/>
  </cols>
  <sheetData>
    <row r="2" customFormat="false" ht="17.25" hidden="false" customHeight="false" outlineLevel="0" collapsed="false">
      <c r="C2" s="4" t="s">
        <v>42</v>
      </c>
      <c r="D2" s="5"/>
      <c r="E2" s="5"/>
    </row>
    <row r="3" customFormat="false" ht="13.5" hidden="false" customHeight="false" outlineLevel="0" collapsed="false">
      <c r="C3" s="5"/>
      <c r="D3" s="5"/>
      <c r="E3" s="5"/>
    </row>
    <row r="4" s="5" customFormat="true" ht="11.25" hidden="false" customHeight="false" outlineLevel="0" collapsed="false">
      <c r="C4" s="9" t="s">
        <v>4</v>
      </c>
      <c r="D4" s="9"/>
      <c r="E4" s="10" t="n">
        <v>43160</v>
      </c>
    </row>
    <row r="5" s="5" customFormat="true" ht="11.25" hidden="false" customHeight="false" outlineLevel="0" collapsed="false">
      <c r="C5" s="9" t="s">
        <v>5</v>
      </c>
      <c r="D5" s="9"/>
      <c r="E5" s="11" t="s">
        <v>6</v>
      </c>
    </row>
    <row r="6" s="5" customFormat="true" ht="11.25" hidden="false" customHeight="false" outlineLevel="0" collapsed="false">
      <c r="C6" s="12"/>
      <c r="D6" s="13" t="s">
        <v>8</v>
      </c>
      <c r="E6" s="10" t="n">
        <v>42826</v>
      </c>
    </row>
    <row r="7" s="5" customFormat="true" ht="11.25" hidden="false" customHeight="false" outlineLevel="0" collapsed="false">
      <c r="C7" s="9" t="s">
        <v>10</v>
      </c>
      <c r="D7" s="9"/>
      <c r="E7" s="14" t="n">
        <f aca="true">TODAY()</f>
        <v>46232</v>
      </c>
    </row>
    <row r="8" s="5" customFormat="true" ht="12" hidden="false" customHeight="false" outlineLevel="0" collapsed="false">
      <c r="C8" s="12"/>
      <c r="D8" s="15"/>
      <c r="E8" s="15"/>
      <c r="S8" s="16" t="s">
        <v>11</v>
      </c>
    </row>
    <row r="9" s="5" customFormat="true" ht="14.25" hidden="false" customHeight="true" outlineLevel="0" collapsed="false">
      <c r="C9" s="55" t="s">
        <v>12</v>
      </c>
      <c r="D9" s="18" t="n">
        <v>1</v>
      </c>
      <c r="E9" s="56" t="s">
        <v>13</v>
      </c>
      <c r="F9" s="56"/>
      <c r="G9" s="57" t="s">
        <v>14</v>
      </c>
      <c r="H9" s="21" t="n">
        <f aca="false">$E$6</f>
        <v>42826</v>
      </c>
      <c r="I9" s="21" t="n">
        <f aca="false">DATE(YEAR(H9),MONTH(H9)+1,1)</f>
        <v>42856</v>
      </c>
      <c r="J9" s="21" t="n">
        <f aca="false">DATE(YEAR(I9),MONTH(I9)+1,1)</f>
        <v>42887</v>
      </c>
      <c r="K9" s="21" t="n">
        <f aca="false">DATE(YEAR(J9),MONTH(J9)+1,1)</f>
        <v>42917</v>
      </c>
      <c r="L9" s="21" t="n">
        <f aca="false">DATE(YEAR(K9),MONTH(K9)+1,1)</f>
        <v>42948</v>
      </c>
      <c r="M9" s="21" t="n">
        <f aca="false">DATE(YEAR(L9),MONTH(L9)+1,1)</f>
        <v>42979</v>
      </c>
      <c r="N9" s="21" t="n">
        <f aca="false">DATE(YEAR(M9),MONTH(M9)+1,1)</f>
        <v>43009</v>
      </c>
      <c r="O9" s="21" t="n">
        <f aca="false">DATE(YEAR(N9),MONTH(N9)+1,1)</f>
        <v>43040</v>
      </c>
      <c r="P9" s="21" t="n">
        <f aca="false">DATE(YEAR(O9),MONTH(O9)+1,1)</f>
        <v>43070</v>
      </c>
      <c r="Q9" s="21" t="n">
        <f aca="false">DATE(YEAR(P9),MONTH(P9)+1,1)</f>
        <v>43101</v>
      </c>
      <c r="R9" s="21" t="n">
        <f aca="false">DATE(YEAR(Q9),MONTH(Q9)+1,1)</f>
        <v>43132</v>
      </c>
      <c r="S9" s="22" t="n">
        <f aca="false">DATE(YEAR(R9),MONTH(R9)+1,1)</f>
        <v>43160</v>
      </c>
    </row>
    <row r="10" s="5" customFormat="true" ht="11.25" hidden="false" customHeight="false" outlineLevel="0" collapsed="false">
      <c r="C10" s="58" t="s">
        <v>15</v>
      </c>
      <c r="D10" s="24" t="s">
        <v>43</v>
      </c>
      <c r="E10" s="59" t="s">
        <v>44</v>
      </c>
      <c r="F10" s="60" t="n">
        <v>380000</v>
      </c>
      <c r="G10" s="59" t="s">
        <v>19</v>
      </c>
      <c r="H10" s="26" t="n">
        <v>27</v>
      </c>
      <c r="I10" s="26" t="n">
        <v>28</v>
      </c>
      <c r="J10" s="26" t="n">
        <v>29</v>
      </c>
      <c r="K10" s="26" t="n">
        <v>30</v>
      </c>
      <c r="L10" s="26" t="n">
        <v>31</v>
      </c>
      <c r="M10" s="26" t="n">
        <v>32</v>
      </c>
      <c r="N10" s="26" t="n">
        <v>33</v>
      </c>
      <c r="O10" s="26" t="n">
        <v>34</v>
      </c>
      <c r="P10" s="26" t="n">
        <v>35</v>
      </c>
      <c r="Q10" s="26" t="n">
        <v>36</v>
      </c>
      <c r="R10" s="26" t="n">
        <v>37</v>
      </c>
      <c r="S10" s="27" t="n">
        <v>38</v>
      </c>
    </row>
    <row r="11" s="5" customFormat="true" ht="11.25" hidden="false" customHeight="false" outlineLevel="0" collapsed="false">
      <c r="C11" s="61" t="s">
        <v>20</v>
      </c>
      <c r="D11" s="62" t="s">
        <v>39</v>
      </c>
      <c r="E11" s="63" t="s">
        <v>45</v>
      </c>
      <c r="F11" s="64" t="n">
        <v>60</v>
      </c>
      <c r="G11" s="63" t="s">
        <v>23</v>
      </c>
      <c r="H11" s="31" t="n">
        <v>6333.33333333333</v>
      </c>
      <c r="I11" s="31" t="n">
        <v>6333.33333333333</v>
      </c>
      <c r="J11" s="31" t="n">
        <v>6333.33333333333</v>
      </c>
      <c r="K11" s="31" t="n">
        <v>6333.33333333333</v>
      </c>
      <c r="L11" s="31" t="n">
        <v>6333.33333333333</v>
      </c>
      <c r="M11" s="31" t="n">
        <v>6333.33333333333</v>
      </c>
      <c r="N11" s="31" t="n">
        <v>6333.33333333333</v>
      </c>
      <c r="O11" s="31" t="n">
        <v>6333.33333333333</v>
      </c>
      <c r="P11" s="31" t="n">
        <v>6333.33333333333</v>
      </c>
      <c r="Q11" s="31" t="n">
        <v>6333.33333333333</v>
      </c>
      <c r="R11" s="31" t="n">
        <v>6333.33333333333</v>
      </c>
      <c r="S11" s="32" t="n">
        <v>6333.33333333333</v>
      </c>
    </row>
    <row r="12" s="5" customFormat="true" ht="11.25" hidden="false" customHeight="false" outlineLevel="0" collapsed="false">
      <c r="C12" s="61" t="s">
        <v>46</v>
      </c>
      <c r="D12" s="29" t="s">
        <v>47</v>
      </c>
      <c r="E12" s="63" t="s">
        <v>48</v>
      </c>
      <c r="F12" s="64" t="n">
        <v>6900</v>
      </c>
      <c r="G12" s="63" t="s">
        <v>27</v>
      </c>
      <c r="H12" s="33" t="n">
        <v>566.666666666667</v>
      </c>
      <c r="I12" s="33" t="n">
        <v>566.666666666667</v>
      </c>
      <c r="J12" s="33" t="n">
        <v>566.666666666667</v>
      </c>
      <c r="K12" s="33" t="n">
        <v>566.666666666667</v>
      </c>
      <c r="L12" s="33" t="n">
        <v>566.666666666667</v>
      </c>
      <c r="M12" s="33" t="n">
        <v>566.666666666667</v>
      </c>
      <c r="N12" s="33" t="n">
        <v>566.666666666667</v>
      </c>
      <c r="O12" s="33" t="n">
        <v>566.666666666667</v>
      </c>
      <c r="P12" s="33" t="n">
        <v>566.666666666667</v>
      </c>
      <c r="Q12" s="33" t="n">
        <v>566.666666666667</v>
      </c>
      <c r="R12" s="33" t="n">
        <v>566.666666666667</v>
      </c>
      <c r="S12" s="34" t="n">
        <v>566.666666666667</v>
      </c>
    </row>
    <row r="13" s="5" customFormat="true" ht="11.25" hidden="false" customHeight="false" outlineLevel="0" collapsed="false">
      <c r="C13" s="61" t="s">
        <v>49</v>
      </c>
      <c r="D13" s="35" t="s">
        <v>50</v>
      </c>
      <c r="E13" s="63" t="s">
        <v>51</v>
      </c>
      <c r="F13" s="64" t="n">
        <f aca="false">F11*F12</f>
        <v>414000</v>
      </c>
      <c r="G13" s="63" t="s">
        <v>30</v>
      </c>
      <c r="H13" s="31" t="n">
        <v>6900</v>
      </c>
      <c r="I13" s="31" t="n">
        <v>6900</v>
      </c>
      <c r="J13" s="31" t="n">
        <v>6900</v>
      </c>
      <c r="K13" s="31" t="n">
        <v>6900</v>
      </c>
      <c r="L13" s="31" t="n">
        <v>6900</v>
      </c>
      <c r="M13" s="31" t="n">
        <v>6900</v>
      </c>
      <c r="N13" s="31" t="n">
        <v>6900</v>
      </c>
      <c r="O13" s="31" t="n">
        <v>6900</v>
      </c>
      <c r="P13" s="31" t="n">
        <v>6900</v>
      </c>
      <c r="Q13" s="31" t="n">
        <v>6900</v>
      </c>
      <c r="R13" s="31" t="n">
        <v>6900</v>
      </c>
      <c r="S13" s="32" t="n">
        <v>6900</v>
      </c>
    </row>
    <row r="14" s="5" customFormat="true" ht="12" hidden="false" customHeight="false" outlineLevel="0" collapsed="false">
      <c r="C14" s="65" t="s">
        <v>52</v>
      </c>
      <c r="D14" s="66" t="n">
        <f aca="false">(F13/F10-1)/F11*12</f>
        <v>0.0178947368421053</v>
      </c>
      <c r="E14" s="67" t="s">
        <v>53</v>
      </c>
      <c r="F14" s="40" t="n">
        <v>42979</v>
      </c>
      <c r="G14" s="67" t="s">
        <v>33</v>
      </c>
      <c r="H14" s="41" t="n">
        <v>227700</v>
      </c>
      <c r="I14" s="41" t="n">
        <v>220800</v>
      </c>
      <c r="J14" s="41" t="n">
        <v>213900</v>
      </c>
      <c r="K14" s="41" t="n">
        <v>207000</v>
      </c>
      <c r="L14" s="41" t="n">
        <v>200100</v>
      </c>
      <c r="M14" s="41" t="n">
        <v>193200</v>
      </c>
      <c r="N14" s="41" t="n">
        <v>186300</v>
      </c>
      <c r="O14" s="41" t="n">
        <v>179400</v>
      </c>
      <c r="P14" s="41" t="n">
        <v>172500</v>
      </c>
      <c r="Q14" s="41" t="n">
        <v>165600</v>
      </c>
      <c r="R14" s="41" t="n">
        <v>158700</v>
      </c>
      <c r="S14" s="42" t="n">
        <v>151800</v>
      </c>
    </row>
    <row r="15" s="5" customFormat="true" ht="12" hidden="false" customHeight="false" outlineLevel="0" collapsed="false"/>
    <row r="16" s="5" customFormat="true" ht="12" hidden="false" customHeight="false" outlineLevel="0" collapsed="false">
      <c r="C16" s="55" t="s">
        <v>12</v>
      </c>
      <c r="D16" s="18"/>
      <c r="E16" s="56" t="s">
        <v>13</v>
      </c>
      <c r="F16" s="56"/>
      <c r="G16" s="57" t="s">
        <v>14</v>
      </c>
      <c r="H16" s="21" t="n">
        <f aca="false">$E$6</f>
        <v>42826</v>
      </c>
      <c r="I16" s="21" t="n">
        <f aca="false">DATE(YEAR(H16),MONTH(H16)+1,1)</f>
        <v>42856</v>
      </c>
      <c r="J16" s="21" t="n">
        <f aca="false">DATE(YEAR(I16),MONTH(I16)+1,1)</f>
        <v>42887</v>
      </c>
      <c r="K16" s="21" t="n">
        <f aca="false">DATE(YEAR(J16),MONTH(J16)+1,1)</f>
        <v>42917</v>
      </c>
      <c r="L16" s="21" t="n">
        <f aca="false">DATE(YEAR(K16),MONTH(K16)+1,1)</f>
        <v>42948</v>
      </c>
      <c r="M16" s="21" t="n">
        <f aca="false">DATE(YEAR(L16),MONTH(L16)+1,1)</f>
        <v>42979</v>
      </c>
      <c r="N16" s="21" t="n">
        <f aca="false">DATE(YEAR(M16),MONTH(M16)+1,1)</f>
        <v>43009</v>
      </c>
      <c r="O16" s="21" t="n">
        <f aca="false">DATE(YEAR(N16),MONTH(N16)+1,1)</f>
        <v>43040</v>
      </c>
      <c r="P16" s="21" t="n">
        <f aca="false">DATE(YEAR(O16),MONTH(O16)+1,1)</f>
        <v>43070</v>
      </c>
      <c r="Q16" s="21" t="n">
        <f aca="false">DATE(YEAR(P16),MONTH(P16)+1,1)</f>
        <v>43101</v>
      </c>
      <c r="R16" s="21" t="n">
        <f aca="false">DATE(YEAR(Q16),MONTH(Q16)+1,1)</f>
        <v>43132</v>
      </c>
      <c r="S16" s="22" t="n">
        <f aca="false">DATE(YEAR(R16),MONTH(R16)+1,1)</f>
        <v>43160</v>
      </c>
    </row>
    <row r="17" s="5" customFormat="true" ht="11.25" hidden="false" customHeight="false" outlineLevel="0" collapsed="false">
      <c r="C17" s="58" t="s">
        <v>15</v>
      </c>
      <c r="D17" s="24"/>
      <c r="E17" s="59" t="s">
        <v>44</v>
      </c>
      <c r="F17" s="60"/>
      <c r="G17" s="59" t="s">
        <v>19</v>
      </c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7"/>
    </row>
    <row r="18" s="5" customFormat="true" ht="11.25" hidden="false" customHeight="false" outlineLevel="0" collapsed="false">
      <c r="C18" s="61" t="s">
        <v>20</v>
      </c>
      <c r="D18" s="62"/>
      <c r="E18" s="63" t="s">
        <v>45</v>
      </c>
      <c r="F18" s="64"/>
      <c r="G18" s="63" t="s">
        <v>23</v>
      </c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2"/>
    </row>
    <row r="19" s="5" customFormat="true" ht="11.25" hidden="false" customHeight="false" outlineLevel="0" collapsed="false">
      <c r="C19" s="61" t="s">
        <v>46</v>
      </c>
      <c r="D19" s="62"/>
      <c r="E19" s="63" t="s">
        <v>48</v>
      </c>
      <c r="F19" s="64"/>
      <c r="G19" s="63" t="s">
        <v>27</v>
      </c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4"/>
    </row>
    <row r="20" s="5" customFormat="true" ht="11.25" hidden="false" customHeight="false" outlineLevel="0" collapsed="false">
      <c r="C20" s="61" t="s">
        <v>49</v>
      </c>
      <c r="D20" s="35"/>
      <c r="E20" s="63" t="s">
        <v>51</v>
      </c>
      <c r="F20" s="64"/>
      <c r="G20" s="63" t="s">
        <v>30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2"/>
    </row>
    <row r="21" s="5" customFormat="true" ht="12" hidden="false" customHeight="false" outlineLevel="0" collapsed="false">
      <c r="C21" s="65" t="s">
        <v>52</v>
      </c>
      <c r="D21" s="66" t="e">
        <f aca="false">(F20/F17-1)/F18*12</f>
        <v>#DIV/0!</v>
      </c>
      <c r="E21" s="67" t="s">
        <v>53</v>
      </c>
      <c r="F21" s="40"/>
      <c r="G21" s="67" t="s">
        <v>33</v>
      </c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2"/>
    </row>
    <row r="22" s="5" customFormat="true" ht="12" hidden="false" customHeight="false" outlineLevel="0" collapsed="false">
      <c r="H22" s="43"/>
      <c r="I22" s="43"/>
      <c r="J22" s="43"/>
    </row>
    <row r="23" s="5" customFormat="true" ht="12" hidden="false" customHeight="false" outlineLevel="0" collapsed="false">
      <c r="C23" s="55" t="s">
        <v>12</v>
      </c>
      <c r="D23" s="18"/>
      <c r="E23" s="56" t="s">
        <v>13</v>
      </c>
      <c r="F23" s="56"/>
      <c r="G23" s="57" t="s">
        <v>14</v>
      </c>
      <c r="H23" s="21" t="n">
        <f aca="false">$E$6</f>
        <v>42826</v>
      </c>
      <c r="I23" s="21" t="n">
        <f aca="false">DATE(YEAR(H23),MONTH(H23)+1,1)</f>
        <v>42856</v>
      </c>
      <c r="J23" s="21" t="n">
        <f aca="false">DATE(YEAR(I23),MONTH(I23)+1,1)</f>
        <v>42887</v>
      </c>
      <c r="K23" s="21" t="n">
        <f aca="false">DATE(YEAR(J23),MONTH(J23)+1,1)</f>
        <v>42917</v>
      </c>
      <c r="L23" s="21" t="n">
        <f aca="false">DATE(YEAR(K23),MONTH(K23)+1,1)</f>
        <v>42948</v>
      </c>
      <c r="M23" s="21" t="n">
        <f aca="false">DATE(YEAR(L23),MONTH(L23)+1,1)</f>
        <v>42979</v>
      </c>
      <c r="N23" s="21" t="n">
        <f aca="false">DATE(YEAR(M23),MONTH(M23)+1,1)</f>
        <v>43009</v>
      </c>
      <c r="O23" s="21" t="n">
        <f aca="false">DATE(YEAR(N23),MONTH(N23)+1,1)</f>
        <v>43040</v>
      </c>
      <c r="P23" s="21" t="n">
        <f aca="false">DATE(YEAR(O23),MONTH(O23)+1,1)</f>
        <v>43070</v>
      </c>
      <c r="Q23" s="21" t="n">
        <f aca="false">DATE(YEAR(P23),MONTH(P23)+1,1)</f>
        <v>43101</v>
      </c>
      <c r="R23" s="21" t="n">
        <f aca="false">DATE(YEAR(Q23),MONTH(Q23)+1,1)</f>
        <v>43132</v>
      </c>
      <c r="S23" s="22" t="n">
        <f aca="false">DATE(YEAR(R23),MONTH(R23)+1,1)</f>
        <v>43160</v>
      </c>
    </row>
    <row r="24" s="5" customFormat="true" ht="11.25" hidden="false" customHeight="false" outlineLevel="0" collapsed="false">
      <c r="C24" s="58" t="s">
        <v>15</v>
      </c>
      <c r="D24" s="24"/>
      <c r="E24" s="59" t="s">
        <v>44</v>
      </c>
      <c r="F24" s="60"/>
      <c r="G24" s="59" t="s">
        <v>19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7"/>
    </row>
    <row r="25" s="5" customFormat="true" ht="11.25" hidden="false" customHeight="false" outlineLevel="0" collapsed="false">
      <c r="C25" s="61" t="s">
        <v>20</v>
      </c>
      <c r="D25" s="62"/>
      <c r="E25" s="63" t="s">
        <v>45</v>
      </c>
      <c r="F25" s="64"/>
      <c r="G25" s="63" t="s">
        <v>23</v>
      </c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2"/>
    </row>
    <row r="26" s="5" customFormat="true" ht="11.25" hidden="false" customHeight="false" outlineLevel="0" collapsed="false">
      <c r="C26" s="61" t="s">
        <v>46</v>
      </c>
      <c r="D26" s="62"/>
      <c r="E26" s="63" t="s">
        <v>48</v>
      </c>
      <c r="F26" s="64"/>
      <c r="G26" s="63" t="s">
        <v>27</v>
      </c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4"/>
    </row>
    <row r="27" s="5" customFormat="true" ht="11.25" hidden="false" customHeight="false" outlineLevel="0" collapsed="false">
      <c r="C27" s="61" t="s">
        <v>49</v>
      </c>
      <c r="D27" s="35"/>
      <c r="E27" s="63" t="s">
        <v>51</v>
      </c>
      <c r="F27" s="64"/>
      <c r="G27" s="63" t="s">
        <v>30</v>
      </c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2"/>
    </row>
    <row r="28" s="5" customFormat="true" ht="12" hidden="false" customHeight="false" outlineLevel="0" collapsed="false">
      <c r="C28" s="65" t="s">
        <v>52</v>
      </c>
      <c r="D28" s="66" t="e">
        <f aca="false">(F27/F24-1)/F25*12</f>
        <v>#DIV/0!</v>
      </c>
      <c r="E28" s="67" t="s">
        <v>53</v>
      </c>
      <c r="F28" s="40"/>
      <c r="G28" s="67" t="s">
        <v>33</v>
      </c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2"/>
    </row>
    <row r="29" s="5" customFormat="true" ht="12" hidden="false" customHeight="false" outlineLevel="0" collapsed="false">
      <c r="H29" s="43"/>
      <c r="I29" s="43"/>
      <c r="J29" s="43"/>
    </row>
    <row r="30" s="5" customFormat="true" ht="12" hidden="false" customHeight="false" outlineLevel="0" collapsed="false">
      <c r="C30" s="55" t="s">
        <v>12</v>
      </c>
      <c r="D30" s="18"/>
      <c r="E30" s="56" t="s">
        <v>13</v>
      </c>
      <c r="F30" s="56"/>
      <c r="G30" s="57" t="s">
        <v>14</v>
      </c>
      <c r="H30" s="21" t="n">
        <f aca="false">$E$6</f>
        <v>42826</v>
      </c>
      <c r="I30" s="21" t="n">
        <f aca="false">DATE(YEAR(H30),MONTH(H30)+1,1)</f>
        <v>42856</v>
      </c>
      <c r="J30" s="21" t="n">
        <f aca="false">DATE(YEAR(I30),MONTH(I30)+1,1)</f>
        <v>42887</v>
      </c>
      <c r="K30" s="21" t="n">
        <f aca="false">DATE(YEAR(J30),MONTH(J30)+1,1)</f>
        <v>42917</v>
      </c>
      <c r="L30" s="21" t="n">
        <f aca="false">DATE(YEAR(K30),MONTH(K30)+1,1)</f>
        <v>42948</v>
      </c>
      <c r="M30" s="21" t="n">
        <f aca="false">DATE(YEAR(L30),MONTH(L30)+1,1)</f>
        <v>42979</v>
      </c>
      <c r="N30" s="21" t="n">
        <f aca="false">DATE(YEAR(M30),MONTH(M30)+1,1)</f>
        <v>43009</v>
      </c>
      <c r="O30" s="21" t="n">
        <f aca="false">DATE(YEAR(N30),MONTH(N30)+1,1)</f>
        <v>43040</v>
      </c>
      <c r="P30" s="21" t="n">
        <f aca="false">DATE(YEAR(O30),MONTH(O30)+1,1)</f>
        <v>43070</v>
      </c>
      <c r="Q30" s="21" t="n">
        <f aca="false">DATE(YEAR(P30),MONTH(P30)+1,1)</f>
        <v>43101</v>
      </c>
      <c r="R30" s="21" t="n">
        <f aca="false">DATE(YEAR(Q30),MONTH(Q30)+1,1)</f>
        <v>43132</v>
      </c>
      <c r="S30" s="22" t="n">
        <f aca="false">DATE(YEAR(R30),MONTH(R30)+1,1)</f>
        <v>43160</v>
      </c>
    </row>
    <row r="31" s="5" customFormat="true" ht="11.25" hidden="false" customHeight="false" outlineLevel="0" collapsed="false">
      <c r="C31" s="58" t="s">
        <v>15</v>
      </c>
      <c r="D31" s="24"/>
      <c r="E31" s="59" t="s">
        <v>44</v>
      </c>
      <c r="F31" s="60"/>
      <c r="G31" s="59" t="s">
        <v>19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7"/>
    </row>
    <row r="32" s="5" customFormat="true" ht="11.25" hidden="false" customHeight="false" outlineLevel="0" collapsed="false">
      <c r="C32" s="61" t="s">
        <v>20</v>
      </c>
      <c r="D32" s="62"/>
      <c r="E32" s="63" t="s">
        <v>45</v>
      </c>
      <c r="F32" s="64"/>
      <c r="G32" s="63" t="s">
        <v>23</v>
      </c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2"/>
    </row>
    <row r="33" s="5" customFormat="true" ht="11.25" hidden="false" customHeight="false" outlineLevel="0" collapsed="false">
      <c r="C33" s="61" t="s">
        <v>46</v>
      </c>
      <c r="D33" s="62"/>
      <c r="E33" s="63" t="s">
        <v>48</v>
      </c>
      <c r="F33" s="64"/>
      <c r="G33" s="63" t="s">
        <v>27</v>
      </c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4"/>
    </row>
    <row r="34" s="5" customFormat="true" ht="11.25" hidden="false" customHeight="false" outlineLevel="0" collapsed="false">
      <c r="C34" s="61" t="s">
        <v>49</v>
      </c>
      <c r="D34" s="35"/>
      <c r="E34" s="63" t="s">
        <v>51</v>
      </c>
      <c r="F34" s="64"/>
      <c r="G34" s="63" t="s">
        <v>30</v>
      </c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2"/>
    </row>
    <row r="35" s="5" customFormat="true" ht="12" hidden="false" customHeight="false" outlineLevel="0" collapsed="false">
      <c r="C35" s="65" t="s">
        <v>52</v>
      </c>
      <c r="D35" s="66" t="e">
        <f aca="false">(F34/F31-1)/F32*12</f>
        <v>#DIV/0!</v>
      </c>
      <c r="E35" s="67" t="s">
        <v>53</v>
      </c>
      <c r="F35" s="40"/>
      <c r="G35" s="67" t="s">
        <v>33</v>
      </c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2"/>
    </row>
    <row r="36" s="5" customFormat="true" ht="12" hidden="false" customHeight="false" outlineLevel="0" collapsed="false"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</row>
    <row r="37" s="5" customFormat="true" ht="12" hidden="false" customHeight="false" outlineLevel="0" collapsed="false">
      <c r="C37" s="44" t="s">
        <v>38</v>
      </c>
      <c r="D37" s="44"/>
      <c r="E37" s="44" t="s">
        <v>13</v>
      </c>
      <c r="F37" s="44"/>
      <c r="G37" s="45" t="s">
        <v>14</v>
      </c>
      <c r="H37" s="21" t="n">
        <f aca="false">$E$6</f>
        <v>42826</v>
      </c>
      <c r="I37" s="21" t="n">
        <f aca="false">DATE(YEAR(H37),MONTH(H37)+1,1)</f>
        <v>42856</v>
      </c>
      <c r="J37" s="21" t="n">
        <f aca="false">DATE(YEAR(I37),MONTH(I37)+1,1)</f>
        <v>42887</v>
      </c>
      <c r="K37" s="21" t="n">
        <f aca="false">DATE(YEAR(J37),MONTH(J37)+1,1)</f>
        <v>42917</v>
      </c>
      <c r="L37" s="21" t="n">
        <f aca="false">DATE(YEAR(K37),MONTH(K37)+1,1)</f>
        <v>42948</v>
      </c>
      <c r="M37" s="21" t="n">
        <f aca="false">DATE(YEAR(L37),MONTH(L37)+1,1)</f>
        <v>42979</v>
      </c>
      <c r="N37" s="21" t="n">
        <f aca="false">DATE(YEAR(M37),MONTH(M37)+1,1)</f>
        <v>43009</v>
      </c>
      <c r="O37" s="21" t="n">
        <f aca="false">DATE(YEAR(N37),MONTH(N37)+1,1)</f>
        <v>43040</v>
      </c>
      <c r="P37" s="21" t="n">
        <f aca="false">DATE(YEAR(O37),MONTH(O37)+1,1)</f>
        <v>43070</v>
      </c>
      <c r="Q37" s="21" t="n">
        <f aca="false">DATE(YEAR(P37),MONTH(P37)+1,1)</f>
        <v>43101</v>
      </c>
      <c r="R37" s="21" t="n">
        <f aca="false">DATE(YEAR(Q37),MONTH(Q37)+1,1)</f>
        <v>43132</v>
      </c>
      <c r="S37" s="22" t="n">
        <f aca="false">DATE(YEAR(R37),MONTH(R37)+1,1)</f>
        <v>43160</v>
      </c>
      <c r="T37" s="43"/>
      <c r="U37" s="43"/>
      <c r="V37" s="43"/>
      <c r="W37" s="43"/>
    </row>
    <row r="38" s="5" customFormat="true" ht="11.25" hidden="false" customHeight="false" outlineLevel="0" collapsed="false">
      <c r="C38" s="46" t="s">
        <v>15</v>
      </c>
      <c r="D38" s="47" t="s">
        <v>39</v>
      </c>
      <c r="E38" s="48" t="s">
        <v>44</v>
      </c>
      <c r="F38" s="47" t="s">
        <v>39</v>
      </c>
      <c r="G38" s="48" t="s">
        <v>19</v>
      </c>
      <c r="H38" s="26" t="s">
        <v>39</v>
      </c>
      <c r="I38" s="26" t="s">
        <v>39</v>
      </c>
      <c r="J38" s="26" t="s">
        <v>39</v>
      </c>
      <c r="K38" s="26" t="s">
        <v>39</v>
      </c>
      <c r="L38" s="26" t="s">
        <v>39</v>
      </c>
      <c r="M38" s="26" t="s">
        <v>39</v>
      </c>
      <c r="N38" s="26" t="s">
        <v>39</v>
      </c>
      <c r="O38" s="26" t="s">
        <v>39</v>
      </c>
      <c r="P38" s="26" t="s">
        <v>39</v>
      </c>
      <c r="Q38" s="26" t="s">
        <v>39</v>
      </c>
      <c r="R38" s="26" t="s">
        <v>39</v>
      </c>
      <c r="S38" s="27" t="s">
        <v>39</v>
      </c>
      <c r="T38" s="43"/>
      <c r="U38" s="43"/>
      <c r="V38" s="43"/>
      <c r="W38" s="43"/>
    </row>
    <row r="39" s="5" customFormat="true" ht="13.5" hidden="false" customHeight="true" outlineLevel="0" collapsed="false">
      <c r="C39" s="49" t="s">
        <v>20</v>
      </c>
      <c r="D39" s="50" t="s">
        <v>39</v>
      </c>
      <c r="E39" s="51" t="s">
        <v>45</v>
      </c>
      <c r="F39" s="47" t="s">
        <v>39</v>
      </c>
      <c r="G39" s="51" t="s">
        <v>23</v>
      </c>
      <c r="H39" s="31" t="n">
        <f aca="false">H11+H18+H25+H32</f>
        <v>6333.33333333333</v>
      </c>
      <c r="I39" s="31" t="n">
        <f aca="false">I11+I18+I25+I32</f>
        <v>6333.33333333333</v>
      </c>
      <c r="J39" s="31" t="n">
        <f aca="false">J11+J18+J25+J32</f>
        <v>6333.33333333333</v>
      </c>
      <c r="K39" s="31" t="n">
        <f aca="false">K11+K18+K25+K32</f>
        <v>6333.33333333333</v>
      </c>
      <c r="L39" s="31" t="n">
        <f aca="false">L11+L18+L25+L32</f>
        <v>6333.33333333333</v>
      </c>
      <c r="M39" s="31" t="n">
        <f aca="false">M11+M18+M25+M32</f>
        <v>6333.33333333333</v>
      </c>
      <c r="N39" s="31" t="n">
        <f aca="false">N11+N18+N25+N32</f>
        <v>6333.33333333333</v>
      </c>
      <c r="O39" s="31" t="n">
        <f aca="false">O11+O18+O25+O32</f>
        <v>6333.33333333333</v>
      </c>
      <c r="P39" s="31" t="n">
        <f aca="false">P11+P18+P25+P32</f>
        <v>6333.33333333333</v>
      </c>
      <c r="Q39" s="31" t="n">
        <f aca="false">Q11+Q18+Q25+Q32</f>
        <v>6333.33333333333</v>
      </c>
      <c r="R39" s="31" t="n">
        <f aca="false">R11+R18+R25+R32</f>
        <v>6333.33333333333</v>
      </c>
      <c r="S39" s="32" t="n">
        <f aca="false">S11+S18+S25+S32</f>
        <v>6333.33333333333</v>
      </c>
    </row>
    <row r="40" s="5" customFormat="true" ht="13.5" hidden="false" customHeight="true" outlineLevel="0" collapsed="false">
      <c r="C40" s="49" t="s">
        <v>46</v>
      </c>
      <c r="D40" s="50" t="s">
        <v>39</v>
      </c>
      <c r="E40" s="51" t="s">
        <v>48</v>
      </c>
      <c r="F40" s="47" t="s">
        <v>39</v>
      </c>
      <c r="G40" s="51" t="s">
        <v>27</v>
      </c>
      <c r="H40" s="33" t="n">
        <f aca="false">H12+H19+H26+H33</f>
        <v>566.666666666667</v>
      </c>
      <c r="I40" s="33" t="n">
        <f aca="false">I12+I19+I26+I33</f>
        <v>566.666666666667</v>
      </c>
      <c r="J40" s="33" t="n">
        <f aca="false">J12+J19+J26+J33</f>
        <v>566.666666666667</v>
      </c>
      <c r="K40" s="33" t="n">
        <f aca="false">K12+K19+K26+K33</f>
        <v>566.666666666667</v>
      </c>
      <c r="L40" s="33" t="n">
        <f aca="false">L12+L19+L26+L33</f>
        <v>566.666666666667</v>
      </c>
      <c r="M40" s="33" t="n">
        <f aca="false">M12+M19+M26+M33</f>
        <v>566.666666666667</v>
      </c>
      <c r="N40" s="33" t="n">
        <f aca="false">N12+N19+N26+N33</f>
        <v>566.666666666667</v>
      </c>
      <c r="O40" s="33" t="n">
        <f aca="false">O12+O19+O26+O33</f>
        <v>566.666666666667</v>
      </c>
      <c r="P40" s="33" t="n">
        <f aca="false">P12+P19+P26+P33</f>
        <v>566.666666666667</v>
      </c>
      <c r="Q40" s="33" t="n">
        <f aca="false">Q12+Q19+Q26+Q33</f>
        <v>566.666666666667</v>
      </c>
      <c r="R40" s="33" t="n">
        <f aca="false">R12+R19+R26+R33</f>
        <v>566.666666666667</v>
      </c>
      <c r="S40" s="34" t="n">
        <f aca="false">S12+S19+S26+S33</f>
        <v>566.666666666667</v>
      </c>
    </row>
    <row r="41" s="5" customFormat="true" ht="13.5" hidden="false" customHeight="true" outlineLevel="0" collapsed="false">
      <c r="C41" s="49" t="s">
        <v>49</v>
      </c>
      <c r="D41" s="50" t="s">
        <v>39</v>
      </c>
      <c r="E41" s="51" t="s">
        <v>51</v>
      </c>
      <c r="F41" s="47" t="s">
        <v>39</v>
      </c>
      <c r="G41" s="51" t="s">
        <v>30</v>
      </c>
      <c r="H41" s="31" t="n">
        <f aca="false">H13+H20+H27+H34</f>
        <v>6900</v>
      </c>
      <c r="I41" s="31" t="n">
        <f aca="false">I13+I20+I27+I34</f>
        <v>6900</v>
      </c>
      <c r="J41" s="31" t="n">
        <f aca="false">J13+J20+J27+J34</f>
        <v>6900</v>
      </c>
      <c r="K41" s="31" t="n">
        <f aca="false">K13+K20+K27+K34</f>
        <v>6900</v>
      </c>
      <c r="L41" s="31" t="n">
        <f aca="false">L13+L20+L27+L34</f>
        <v>6900</v>
      </c>
      <c r="M41" s="31" t="n">
        <f aca="false">M13+M20+M27+M34</f>
        <v>6900</v>
      </c>
      <c r="N41" s="31" t="n">
        <f aca="false">N13+N20+N27+N34</f>
        <v>6900</v>
      </c>
      <c r="O41" s="31" t="n">
        <f aca="false">O13+O20+O27+O34</f>
        <v>6900</v>
      </c>
      <c r="P41" s="31" t="n">
        <f aca="false">P13+P20+P27+P34</f>
        <v>6900</v>
      </c>
      <c r="Q41" s="31" t="n">
        <f aca="false">Q13+Q20+Q27+Q34</f>
        <v>6900</v>
      </c>
      <c r="R41" s="31" t="n">
        <f aca="false">R13+R20+R27+R34</f>
        <v>6900</v>
      </c>
      <c r="S41" s="32" t="n">
        <f aca="false">S13+S20+S27+S34</f>
        <v>6900</v>
      </c>
    </row>
    <row r="42" s="5" customFormat="true" ht="14.25" hidden="false" customHeight="true" outlineLevel="0" collapsed="false">
      <c r="C42" s="52" t="s">
        <v>52</v>
      </c>
      <c r="D42" s="68" t="s">
        <v>39</v>
      </c>
      <c r="E42" s="53" t="s">
        <v>53</v>
      </c>
      <c r="F42" s="54" t="s">
        <v>39</v>
      </c>
      <c r="G42" s="53" t="s">
        <v>33</v>
      </c>
      <c r="H42" s="41" t="n">
        <f aca="false">H14+H21+H28+H35</f>
        <v>227700</v>
      </c>
      <c r="I42" s="41" t="n">
        <f aca="false">I14+I21+I28+I35</f>
        <v>220800</v>
      </c>
      <c r="J42" s="41" t="n">
        <f aca="false">J14+J21+J28+J35</f>
        <v>213900</v>
      </c>
      <c r="K42" s="41" t="n">
        <f aca="false">K14+K21+K28+K35</f>
        <v>207000</v>
      </c>
      <c r="L42" s="41" t="n">
        <f aca="false">L14+L21+L28+L35</f>
        <v>200100</v>
      </c>
      <c r="M42" s="41" t="n">
        <f aca="false">M14+M21+M28+M35</f>
        <v>193200</v>
      </c>
      <c r="N42" s="41" t="n">
        <f aca="false">N14+N21+N28+N35</f>
        <v>186300</v>
      </c>
      <c r="O42" s="41" t="n">
        <f aca="false">O14+O21+O28+O35</f>
        <v>179400</v>
      </c>
      <c r="P42" s="41" t="n">
        <f aca="false">P14+P21+P28+P35</f>
        <v>172500</v>
      </c>
      <c r="Q42" s="41" t="n">
        <f aca="false">Q14+Q21+Q28+Q35</f>
        <v>165600</v>
      </c>
      <c r="R42" s="41" t="n">
        <f aca="false">R14+R21+R28+R35</f>
        <v>158700</v>
      </c>
      <c r="S42" s="42" t="n">
        <f aca="false">S14+S21+S28+S35</f>
        <v>151800</v>
      </c>
    </row>
    <row r="43" s="5" customFormat="true" ht="11.25" hidden="false" customHeight="false" outlineLevel="0" collapsed="false"/>
    <row r="44" s="5" customFormat="true" ht="11.25" hidden="false" customHeight="false" outlineLevel="0" collapsed="false"/>
    <row r="45" s="5" customFormat="true" ht="11.25" hidden="false" customHeight="false" outlineLevel="0" collapsed="false"/>
    <row r="46" s="5" customFormat="true" ht="11.25" hidden="false" customHeight="false" outlineLevel="0" collapsed="false"/>
    <row r="47" s="5" customFormat="true" ht="11.25" hidden="false" customHeight="false" outlineLevel="0" collapsed="false"/>
    <row r="48" s="5" customFormat="true" ht="11.25" hidden="false" customHeight="false" outlineLevel="0" collapsed="false"/>
    <row r="49" s="5" customFormat="true" ht="11.25" hidden="false" customHeight="false" outlineLevel="0" collapsed="false"/>
    <row r="50" s="5" customFormat="true" ht="11.25" hidden="false" customHeight="false" outlineLevel="0" collapsed="false"/>
    <row r="51" s="5" customFormat="true" ht="11.25" hidden="false" customHeight="false" outlineLevel="0" collapsed="false"/>
    <row r="52" s="5" customFormat="true" ht="11.25" hidden="false" customHeight="false" outlineLevel="0" collapsed="false"/>
    <row r="53" s="5" customFormat="true" ht="11.25" hidden="false" customHeight="false" outlineLevel="0" collapsed="false"/>
    <row r="54" s="5" customFormat="true" ht="11.25" hidden="false" customHeight="false" outlineLevel="0" collapsed="false"/>
    <row r="55" s="5" customFormat="true" ht="11.25" hidden="false" customHeight="false" outlineLevel="0" collapsed="false"/>
    <row r="56" s="5" customFormat="true" ht="11.25" hidden="false" customHeight="false" outlineLevel="0" collapsed="false"/>
    <row r="57" s="5" customFormat="true" ht="11.25" hidden="false" customHeight="false" outlineLevel="0" collapsed="false"/>
    <row r="58" s="5" customFormat="true" ht="11.25" hidden="false" customHeight="false" outlineLevel="0" collapsed="false"/>
    <row r="59" s="5" customFormat="true" ht="11.25" hidden="false" customHeight="false" outlineLevel="0" collapsed="false"/>
    <row r="60" s="5" customFormat="true" ht="11.25" hidden="false" customHeight="false" outlineLevel="0" collapsed="false"/>
    <row r="61" s="5" customFormat="true" ht="11.25" hidden="false" customHeight="false" outlineLevel="0" collapsed="false"/>
    <row r="62" s="5" customFormat="true" ht="12.75" hidden="false" customHeight="true" outlineLevel="0" collapsed="false"/>
    <row r="63" s="5" customFormat="true" ht="11.25" hidden="false" customHeight="false" outlineLevel="0" collapsed="false"/>
    <row r="64" s="5" customFormat="true" ht="11.25" hidden="false" customHeight="false" outlineLevel="0" collapsed="false"/>
  </sheetData>
  <mergeCells count="9">
    <mergeCell ref="C4:D4"/>
    <mergeCell ref="C5:D5"/>
    <mergeCell ref="C7:D7"/>
    <mergeCell ref="E9:F9"/>
    <mergeCell ref="E16:F16"/>
    <mergeCell ref="E23:F23"/>
    <mergeCell ref="E30:F30"/>
    <mergeCell ref="C37:D37"/>
    <mergeCell ref="E37:F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2.74"/>
    <col collapsed="false" customWidth="true" hidden="false" outlineLevel="0" max="3" min="3" style="0" width="10.74"/>
    <col collapsed="false" customWidth="true" hidden="false" outlineLevel="0" max="4" min="4" style="0" width="15.62"/>
    <col collapsed="false" customWidth="true" hidden="false" outlineLevel="0" max="5" min="5" style="0" width="10.62"/>
    <col collapsed="false" customWidth="true" hidden="false" outlineLevel="0" max="6" min="6" style="0" width="15.62"/>
    <col collapsed="false" customWidth="true" hidden="false" outlineLevel="0" max="20" min="20" style="0" width="3.75"/>
  </cols>
  <sheetData>
    <row r="2" customFormat="false" ht="17.25" hidden="false" customHeight="false" outlineLevel="0" collapsed="false">
      <c r="C2" s="4" t="s">
        <v>0</v>
      </c>
      <c r="D2" s="5"/>
      <c r="E2" s="5"/>
    </row>
    <row r="3" customFormat="false" ht="13.5" hidden="false" customHeight="false" outlineLevel="0" collapsed="false">
      <c r="C3" s="5"/>
      <c r="D3" s="5"/>
      <c r="E3" s="5"/>
    </row>
    <row r="4" s="5" customFormat="true" ht="11.25" hidden="false" customHeight="false" outlineLevel="0" collapsed="false">
      <c r="C4" s="9" t="s">
        <v>4</v>
      </c>
      <c r="D4" s="9"/>
      <c r="E4" s="10" t="n">
        <v>43160</v>
      </c>
    </row>
    <row r="5" s="5" customFormat="true" ht="11.25" hidden="false" customHeight="false" outlineLevel="0" collapsed="false">
      <c r="C5" s="9" t="s">
        <v>5</v>
      </c>
      <c r="D5" s="9"/>
      <c r="E5" s="11" t="s">
        <v>6</v>
      </c>
    </row>
    <row r="6" s="5" customFormat="true" ht="11.25" hidden="false" customHeight="false" outlineLevel="0" collapsed="false">
      <c r="C6" s="12"/>
      <c r="D6" s="13" t="s">
        <v>8</v>
      </c>
      <c r="E6" s="10" t="n">
        <v>42826</v>
      </c>
    </row>
    <row r="7" s="5" customFormat="true" ht="11.25" hidden="false" customHeight="false" outlineLevel="0" collapsed="false">
      <c r="C7" s="9" t="s">
        <v>10</v>
      </c>
      <c r="D7" s="9"/>
      <c r="E7" s="14" t="n">
        <f aca="true">TODAY()</f>
        <v>46232</v>
      </c>
    </row>
    <row r="8" s="5" customFormat="true" ht="12" hidden="false" customHeight="false" outlineLevel="0" collapsed="false">
      <c r="C8" s="12"/>
      <c r="D8" s="15"/>
      <c r="E8" s="15"/>
      <c r="S8" s="16" t="s">
        <v>11</v>
      </c>
    </row>
    <row r="9" s="5" customFormat="true" ht="14.25" hidden="false" customHeight="true" outlineLevel="0" collapsed="false">
      <c r="C9" s="17" t="s">
        <v>12</v>
      </c>
      <c r="D9" s="18"/>
      <c r="E9" s="19" t="s">
        <v>13</v>
      </c>
      <c r="F9" s="19"/>
      <c r="G9" s="20" t="s">
        <v>14</v>
      </c>
      <c r="H9" s="21" t="n">
        <f aca="false">$E$6</f>
        <v>42826</v>
      </c>
      <c r="I9" s="21" t="n">
        <f aca="false">DATE(YEAR(H9),MONTH(H9)+1,1)</f>
        <v>42856</v>
      </c>
      <c r="J9" s="21" t="n">
        <f aca="false">DATE(YEAR(I9),MONTH(I9)+1,1)</f>
        <v>42887</v>
      </c>
      <c r="K9" s="21" t="n">
        <f aca="false">DATE(YEAR(J9),MONTH(J9)+1,1)</f>
        <v>42917</v>
      </c>
      <c r="L9" s="21" t="n">
        <f aca="false">DATE(YEAR(K9),MONTH(K9)+1,1)</f>
        <v>42948</v>
      </c>
      <c r="M9" s="21" t="n">
        <f aca="false">DATE(YEAR(L9),MONTH(L9)+1,1)</f>
        <v>42979</v>
      </c>
      <c r="N9" s="21" t="n">
        <f aca="false">DATE(YEAR(M9),MONTH(M9)+1,1)</f>
        <v>43009</v>
      </c>
      <c r="O9" s="21" t="n">
        <f aca="false">DATE(YEAR(N9),MONTH(N9)+1,1)</f>
        <v>43040</v>
      </c>
      <c r="P9" s="21" t="n">
        <f aca="false">DATE(YEAR(O9),MONTH(O9)+1,1)</f>
        <v>43070</v>
      </c>
      <c r="Q9" s="21" t="n">
        <f aca="false">DATE(YEAR(P9),MONTH(P9)+1,1)</f>
        <v>43101</v>
      </c>
      <c r="R9" s="21" t="n">
        <f aca="false">DATE(YEAR(Q9),MONTH(Q9)+1,1)</f>
        <v>43132</v>
      </c>
      <c r="S9" s="22" t="n">
        <f aca="false">DATE(YEAR(R9),MONTH(R9)+1,1)</f>
        <v>43160</v>
      </c>
    </row>
    <row r="10" s="5" customFormat="true" ht="11.25" hidden="false" customHeight="false" outlineLevel="0" collapsed="false">
      <c r="C10" s="23" t="s">
        <v>15</v>
      </c>
      <c r="D10" s="24"/>
      <c r="E10" s="25" t="s">
        <v>17</v>
      </c>
      <c r="F10" s="24"/>
      <c r="G10" s="25" t="s">
        <v>19</v>
      </c>
      <c r="H10" s="26" t="n">
        <v>10</v>
      </c>
      <c r="I10" s="26" t="n">
        <v>11</v>
      </c>
      <c r="J10" s="26" t="n">
        <v>12</v>
      </c>
      <c r="K10" s="26" t="n">
        <v>13</v>
      </c>
      <c r="L10" s="26" t="n">
        <v>14</v>
      </c>
      <c r="M10" s="26" t="n">
        <v>15</v>
      </c>
      <c r="N10" s="26" t="n">
        <v>16</v>
      </c>
      <c r="O10" s="26" t="n">
        <v>17</v>
      </c>
      <c r="P10" s="26" t="n">
        <v>18</v>
      </c>
      <c r="Q10" s="26" t="n">
        <v>19</v>
      </c>
      <c r="R10" s="26" t="n">
        <v>20</v>
      </c>
      <c r="S10" s="27" t="n">
        <v>21</v>
      </c>
    </row>
    <row r="11" s="5" customFormat="true" ht="11.25" hidden="false" customHeight="false" outlineLevel="0" collapsed="false">
      <c r="C11" s="28" t="s">
        <v>20</v>
      </c>
      <c r="D11" s="62"/>
      <c r="E11" s="30" t="s">
        <v>22</v>
      </c>
      <c r="F11" s="62"/>
      <c r="G11" s="30" t="s">
        <v>23</v>
      </c>
      <c r="H11" s="31" t="n">
        <v>166666.666666667</v>
      </c>
      <c r="I11" s="31" t="n">
        <v>166666.666666667</v>
      </c>
      <c r="J11" s="31" t="n">
        <v>166666.666666667</v>
      </c>
      <c r="K11" s="31" t="n">
        <v>166666.666666667</v>
      </c>
      <c r="L11" s="31" t="n">
        <v>166666.666666667</v>
      </c>
      <c r="M11" s="31" t="n">
        <v>166666.666666667</v>
      </c>
      <c r="N11" s="31" t="n">
        <v>166666.666666667</v>
      </c>
      <c r="O11" s="31" t="n">
        <v>166666.666666667</v>
      </c>
      <c r="P11" s="31" t="n">
        <v>166666.666666667</v>
      </c>
      <c r="Q11" s="31" t="n">
        <v>166666.666666667</v>
      </c>
      <c r="R11" s="31" t="n">
        <v>166666.666666667</v>
      </c>
      <c r="S11" s="32" t="n">
        <v>166666.666666667</v>
      </c>
    </row>
    <row r="12" s="5" customFormat="true" ht="11.25" hidden="false" customHeight="false" outlineLevel="0" collapsed="false">
      <c r="C12" s="28" t="s">
        <v>24</v>
      </c>
      <c r="D12" s="62"/>
      <c r="E12" s="30" t="s">
        <v>26</v>
      </c>
      <c r="F12" s="62"/>
      <c r="G12" s="30" t="s">
        <v>27</v>
      </c>
      <c r="H12" s="33" t="n">
        <v>38194.4444444444</v>
      </c>
      <c r="I12" s="33" t="n">
        <v>37847.2222222222</v>
      </c>
      <c r="J12" s="33" t="n">
        <v>37500</v>
      </c>
      <c r="K12" s="33" t="n">
        <v>37152.7777777778</v>
      </c>
      <c r="L12" s="33" t="n">
        <v>36805.5555555556</v>
      </c>
      <c r="M12" s="33" t="n">
        <v>36458.3333333333</v>
      </c>
      <c r="N12" s="33" t="n">
        <v>36111.1111111111</v>
      </c>
      <c r="O12" s="33" t="n">
        <v>35763.8888888889</v>
      </c>
      <c r="P12" s="33" t="n">
        <v>35416.6666666667</v>
      </c>
      <c r="Q12" s="33" t="n">
        <v>35069.4444444444</v>
      </c>
      <c r="R12" s="33" t="n">
        <v>34722.2222222222</v>
      </c>
      <c r="S12" s="34" t="n">
        <v>34375</v>
      </c>
    </row>
    <row r="13" s="5" customFormat="true" ht="11.25" hidden="false" customHeight="false" outlineLevel="0" collapsed="false">
      <c r="C13" s="28" t="s">
        <v>28</v>
      </c>
      <c r="D13" s="35"/>
      <c r="E13" s="30" t="s">
        <v>29</v>
      </c>
      <c r="F13" s="36"/>
      <c r="G13" s="30" t="s">
        <v>30</v>
      </c>
      <c r="H13" s="31" t="n">
        <v>204861.111111111</v>
      </c>
      <c r="I13" s="31" t="n">
        <v>204513.888888889</v>
      </c>
      <c r="J13" s="31" t="n">
        <v>204166.666666667</v>
      </c>
      <c r="K13" s="31" t="n">
        <v>203819.444444444</v>
      </c>
      <c r="L13" s="31" t="n">
        <v>203472.222222222</v>
      </c>
      <c r="M13" s="31" t="n">
        <v>203125</v>
      </c>
      <c r="N13" s="31" t="n">
        <v>202777.777777778</v>
      </c>
      <c r="O13" s="31" t="n">
        <v>202430.555555556</v>
      </c>
      <c r="P13" s="31" t="n">
        <v>202083.333333333</v>
      </c>
      <c r="Q13" s="31" t="n">
        <v>201736.111111111</v>
      </c>
      <c r="R13" s="31" t="n">
        <v>201388.888888889</v>
      </c>
      <c r="S13" s="32" t="n">
        <v>201041.666666667</v>
      </c>
    </row>
    <row r="14" s="5" customFormat="true" ht="12" hidden="false" customHeight="false" outlineLevel="0" collapsed="false">
      <c r="C14" s="37" t="s">
        <v>31</v>
      </c>
      <c r="D14" s="38"/>
      <c r="E14" s="39" t="s">
        <v>32</v>
      </c>
      <c r="F14" s="40"/>
      <c r="G14" s="39" t="s">
        <v>33</v>
      </c>
      <c r="H14" s="41" t="n">
        <v>18333333.3333333</v>
      </c>
      <c r="I14" s="41" t="n">
        <v>18166666.6666667</v>
      </c>
      <c r="J14" s="41" t="n">
        <v>18000000</v>
      </c>
      <c r="K14" s="41" t="n">
        <v>17833333.3333333</v>
      </c>
      <c r="L14" s="41" t="n">
        <v>17666666.6666667</v>
      </c>
      <c r="M14" s="41" t="n">
        <v>17500000</v>
      </c>
      <c r="N14" s="41" t="n">
        <v>17333333.3333333</v>
      </c>
      <c r="O14" s="41" t="n">
        <v>17166666.6666666</v>
      </c>
      <c r="P14" s="41" t="n">
        <v>17000000</v>
      </c>
      <c r="Q14" s="41" t="n">
        <v>16833333.3333333</v>
      </c>
      <c r="R14" s="41" t="n">
        <v>16666666.6666666</v>
      </c>
      <c r="S14" s="42" t="n">
        <v>16500000</v>
      </c>
    </row>
    <row r="15" s="5" customFormat="true" ht="12" hidden="false" customHeight="false" outlineLevel="0" collapsed="false"/>
    <row r="16" s="5" customFormat="true" ht="12" hidden="false" customHeight="false" outlineLevel="0" collapsed="false">
      <c r="C16" s="17" t="s">
        <v>12</v>
      </c>
      <c r="D16" s="18"/>
      <c r="E16" s="19" t="s">
        <v>13</v>
      </c>
      <c r="F16" s="19"/>
      <c r="G16" s="20" t="s">
        <v>14</v>
      </c>
      <c r="H16" s="21" t="n">
        <f aca="false">$E$6</f>
        <v>42826</v>
      </c>
      <c r="I16" s="21" t="n">
        <f aca="false">DATE(YEAR(H16),MONTH(H16)+1,1)</f>
        <v>42856</v>
      </c>
      <c r="J16" s="21" t="n">
        <f aca="false">DATE(YEAR(I16),MONTH(I16)+1,1)</f>
        <v>42887</v>
      </c>
      <c r="K16" s="21" t="n">
        <f aca="false">DATE(YEAR(J16),MONTH(J16)+1,1)</f>
        <v>42917</v>
      </c>
      <c r="L16" s="21" t="n">
        <f aca="false">DATE(YEAR(K16),MONTH(K16)+1,1)</f>
        <v>42948</v>
      </c>
      <c r="M16" s="21" t="n">
        <f aca="false">DATE(YEAR(L16),MONTH(L16)+1,1)</f>
        <v>42979</v>
      </c>
      <c r="N16" s="21" t="n">
        <f aca="false">DATE(YEAR(M16),MONTH(M16)+1,1)</f>
        <v>43009</v>
      </c>
      <c r="O16" s="21" t="n">
        <f aca="false">DATE(YEAR(N16),MONTH(N16)+1,1)</f>
        <v>43040</v>
      </c>
      <c r="P16" s="21" t="n">
        <f aca="false">DATE(YEAR(O16),MONTH(O16)+1,1)</f>
        <v>43070</v>
      </c>
      <c r="Q16" s="21" t="n">
        <f aca="false">DATE(YEAR(P16),MONTH(P16)+1,1)</f>
        <v>43101</v>
      </c>
      <c r="R16" s="21" t="n">
        <f aca="false">DATE(YEAR(Q16),MONTH(Q16)+1,1)</f>
        <v>43132</v>
      </c>
      <c r="S16" s="22" t="n">
        <f aca="false">DATE(YEAR(R16),MONTH(R16)+1,1)</f>
        <v>43160</v>
      </c>
    </row>
    <row r="17" s="5" customFormat="true" ht="11.25" hidden="false" customHeight="false" outlineLevel="0" collapsed="false">
      <c r="C17" s="23" t="s">
        <v>15</v>
      </c>
      <c r="D17" s="24"/>
      <c r="E17" s="25" t="s">
        <v>17</v>
      </c>
      <c r="F17" s="24"/>
      <c r="G17" s="25" t="s">
        <v>19</v>
      </c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7"/>
    </row>
    <row r="18" s="5" customFormat="true" ht="11.25" hidden="false" customHeight="false" outlineLevel="0" collapsed="false">
      <c r="C18" s="28" t="s">
        <v>20</v>
      </c>
      <c r="D18" s="62"/>
      <c r="E18" s="30" t="s">
        <v>22</v>
      </c>
      <c r="F18" s="62"/>
      <c r="G18" s="30" t="s">
        <v>23</v>
      </c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2"/>
    </row>
    <row r="19" s="5" customFormat="true" ht="11.25" hidden="false" customHeight="false" outlineLevel="0" collapsed="false">
      <c r="C19" s="28" t="s">
        <v>24</v>
      </c>
      <c r="D19" s="62"/>
      <c r="E19" s="30" t="s">
        <v>26</v>
      </c>
      <c r="F19" s="62"/>
      <c r="G19" s="30" t="s">
        <v>27</v>
      </c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4"/>
    </row>
    <row r="20" s="5" customFormat="true" ht="11.25" hidden="false" customHeight="false" outlineLevel="0" collapsed="false">
      <c r="C20" s="28" t="s">
        <v>28</v>
      </c>
      <c r="D20" s="35"/>
      <c r="E20" s="30" t="s">
        <v>29</v>
      </c>
      <c r="F20" s="36"/>
      <c r="G20" s="30" t="s">
        <v>30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2"/>
    </row>
    <row r="21" s="5" customFormat="true" ht="12" hidden="false" customHeight="false" outlineLevel="0" collapsed="false">
      <c r="C21" s="37" t="s">
        <v>31</v>
      </c>
      <c r="D21" s="38"/>
      <c r="E21" s="39" t="s">
        <v>32</v>
      </c>
      <c r="F21" s="40"/>
      <c r="G21" s="39" t="s">
        <v>33</v>
      </c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2"/>
    </row>
    <row r="22" s="5" customFormat="true" ht="12" hidden="false" customHeight="false" outlineLevel="0" collapsed="false">
      <c r="H22" s="43"/>
      <c r="I22" s="43"/>
      <c r="J22" s="43"/>
    </row>
    <row r="23" s="5" customFormat="true" ht="12" hidden="false" customHeight="false" outlineLevel="0" collapsed="false">
      <c r="C23" s="17" t="s">
        <v>12</v>
      </c>
      <c r="D23" s="18"/>
      <c r="E23" s="19" t="s">
        <v>13</v>
      </c>
      <c r="F23" s="19"/>
      <c r="G23" s="20" t="s">
        <v>14</v>
      </c>
      <c r="H23" s="21" t="n">
        <f aca="false">$E$6</f>
        <v>42826</v>
      </c>
      <c r="I23" s="21" t="n">
        <f aca="false">DATE(YEAR(H23),MONTH(H23)+1,1)</f>
        <v>42856</v>
      </c>
      <c r="J23" s="21" t="n">
        <f aca="false">DATE(YEAR(I23),MONTH(I23)+1,1)</f>
        <v>42887</v>
      </c>
      <c r="K23" s="21" t="n">
        <f aca="false">DATE(YEAR(J23),MONTH(J23)+1,1)</f>
        <v>42917</v>
      </c>
      <c r="L23" s="21" t="n">
        <f aca="false">DATE(YEAR(K23),MONTH(K23)+1,1)</f>
        <v>42948</v>
      </c>
      <c r="M23" s="21" t="n">
        <f aca="false">DATE(YEAR(L23),MONTH(L23)+1,1)</f>
        <v>42979</v>
      </c>
      <c r="N23" s="21" t="n">
        <f aca="false">DATE(YEAR(M23),MONTH(M23)+1,1)</f>
        <v>43009</v>
      </c>
      <c r="O23" s="21" t="n">
        <f aca="false">DATE(YEAR(N23),MONTH(N23)+1,1)</f>
        <v>43040</v>
      </c>
      <c r="P23" s="21" t="n">
        <f aca="false">DATE(YEAR(O23),MONTH(O23)+1,1)</f>
        <v>43070</v>
      </c>
      <c r="Q23" s="21" t="n">
        <f aca="false">DATE(YEAR(P23),MONTH(P23)+1,1)</f>
        <v>43101</v>
      </c>
      <c r="R23" s="21" t="n">
        <f aca="false">DATE(YEAR(Q23),MONTH(Q23)+1,1)</f>
        <v>43132</v>
      </c>
      <c r="S23" s="22" t="n">
        <f aca="false">DATE(YEAR(R23),MONTH(R23)+1,1)</f>
        <v>43160</v>
      </c>
    </row>
    <row r="24" s="5" customFormat="true" ht="11.25" hidden="false" customHeight="false" outlineLevel="0" collapsed="false">
      <c r="C24" s="23" t="s">
        <v>15</v>
      </c>
      <c r="D24" s="24"/>
      <c r="E24" s="25" t="s">
        <v>17</v>
      </c>
      <c r="F24" s="24"/>
      <c r="G24" s="25" t="s">
        <v>19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7"/>
    </row>
    <row r="25" s="5" customFormat="true" ht="11.25" hidden="false" customHeight="false" outlineLevel="0" collapsed="false">
      <c r="C25" s="28" t="s">
        <v>20</v>
      </c>
      <c r="D25" s="62"/>
      <c r="E25" s="30" t="s">
        <v>22</v>
      </c>
      <c r="F25" s="62"/>
      <c r="G25" s="30" t="s">
        <v>23</v>
      </c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2"/>
    </row>
    <row r="26" s="5" customFormat="true" ht="11.25" hidden="false" customHeight="false" outlineLevel="0" collapsed="false">
      <c r="C26" s="28" t="s">
        <v>24</v>
      </c>
      <c r="D26" s="62"/>
      <c r="E26" s="30" t="s">
        <v>26</v>
      </c>
      <c r="F26" s="62"/>
      <c r="G26" s="30" t="s">
        <v>27</v>
      </c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4"/>
    </row>
    <row r="27" s="5" customFormat="true" ht="11.25" hidden="false" customHeight="false" outlineLevel="0" collapsed="false">
      <c r="C27" s="28" t="s">
        <v>28</v>
      </c>
      <c r="D27" s="35"/>
      <c r="E27" s="30" t="s">
        <v>29</v>
      </c>
      <c r="F27" s="36"/>
      <c r="G27" s="30" t="s">
        <v>30</v>
      </c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2"/>
    </row>
    <row r="28" s="5" customFormat="true" ht="12" hidden="false" customHeight="false" outlineLevel="0" collapsed="false">
      <c r="C28" s="37" t="s">
        <v>31</v>
      </c>
      <c r="D28" s="38"/>
      <c r="E28" s="39" t="s">
        <v>32</v>
      </c>
      <c r="F28" s="40"/>
      <c r="G28" s="39" t="s">
        <v>33</v>
      </c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2"/>
    </row>
    <row r="29" s="5" customFormat="true" ht="12" hidden="false" customHeight="false" outlineLevel="0" collapsed="false">
      <c r="H29" s="43"/>
      <c r="I29" s="43"/>
      <c r="J29" s="43"/>
    </row>
    <row r="30" s="5" customFormat="true" ht="12" hidden="false" customHeight="false" outlineLevel="0" collapsed="false">
      <c r="C30" s="17" t="s">
        <v>12</v>
      </c>
      <c r="D30" s="18"/>
      <c r="E30" s="19" t="s">
        <v>13</v>
      </c>
      <c r="F30" s="19"/>
      <c r="G30" s="20" t="s">
        <v>14</v>
      </c>
      <c r="H30" s="21" t="n">
        <f aca="false">$E$6</f>
        <v>42826</v>
      </c>
      <c r="I30" s="21" t="n">
        <f aca="false">DATE(YEAR(H30),MONTH(H30)+1,1)</f>
        <v>42856</v>
      </c>
      <c r="J30" s="21" t="n">
        <f aca="false">DATE(YEAR(I30),MONTH(I30)+1,1)</f>
        <v>42887</v>
      </c>
      <c r="K30" s="21" t="n">
        <f aca="false">DATE(YEAR(J30),MONTH(J30)+1,1)</f>
        <v>42917</v>
      </c>
      <c r="L30" s="21" t="n">
        <f aca="false">DATE(YEAR(K30),MONTH(K30)+1,1)</f>
        <v>42948</v>
      </c>
      <c r="M30" s="21" t="n">
        <f aca="false">DATE(YEAR(L30),MONTH(L30)+1,1)</f>
        <v>42979</v>
      </c>
      <c r="N30" s="21" t="n">
        <f aca="false">DATE(YEAR(M30),MONTH(M30)+1,1)</f>
        <v>43009</v>
      </c>
      <c r="O30" s="21" t="n">
        <f aca="false">DATE(YEAR(N30),MONTH(N30)+1,1)</f>
        <v>43040</v>
      </c>
      <c r="P30" s="21" t="n">
        <f aca="false">DATE(YEAR(O30),MONTH(O30)+1,1)</f>
        <v>43070</v>
      </c>
      <c r="Q30" s="21" t="n">
        <f aca="false">DATE(YEAR(P30),MONTH(P30)+1,1)</f>
        <v>43101</v>
      </c>
      <c r="R30" s="21" t="n">
        <f aca="false">DATE(YEAR(Q30),MONTH(Q30)+1,1)</f>
        <v>43132</v>
      </c>
      <c r="S30" s="22" t="n">
        <f aca="false">DATE(YEAR(R30),MONTH(R30)+1,1)</f>
        <v>43160</v>
      </c>
    </row>
    <row r="31" s="5" customFormat="true" ht="11.25" hidden="false" customHeight="false" outlineLevel="0" collapsed="false">
      <c r="C31" s="23" t="s">
        <v>15</v>
      </c>
      <c r="D31" s="24"/>
      <c r="E31" s="25" t="s">
        <v>17</v>
      </c>
      <c r="F31" s="24"/>
      <c r="G31" s="25" t="s">
        <v>19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7"/>
    </row>
    <row r="32" s="5" customFormat="true" ht="11.25" hidden="false" customHeight="false" outlineLevel="0" collapsed="false">
      <c r="C32" s="28" t="s">
        <v>20</v>
      </c>
      <c r="D32" s="62"/>
      <c r="E32" s="30" t="s">
        <v>22</v>
      </c>
      <c r="F32" s="62"/>
      <c r="G32" s="30" t="s">
        <v>23</v>
      </c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2"/>
    </row>
    <row r="33" s="5" customFormat="true" ht="11.25" hidden="false" customHeight="false" outlineLevel="0" collapsed="false">
      <c r="C33" s="28" t="s">
        <v>24</v>
      </c>
      <c r="D33" s="62"/>
      <c r="E33" s="30" t="s">
        <v>26</v>
      </c>
      <c r="F33" s="62"/>
      <c r="G33" s="30" t="s">
        <v>27</v>
      </c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4"/>
    </row>
    <row r="34" s="5" customFormat="true" ht="11.25" hidden="false" customHeight="false" outlineLevel="0" collapsed="false">
      <c r="C34" s="28" t="s">
        <v>28</v>
      </c>
      <c r="D34" s="35"/>
      <c r="E34" s="30" t="s">
        <v>29</v>
      </c>
      <c r="F34" s="36"/>
      <c r="G34" s="30" t="s">
        <v>30</v>
      </c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2"/>
    </row>
    <row r="35" s="5" customFormat="true" ht="12" hidden="false" customHeight="false" outlineLevel="0" collapsed="false">
      <c r="C35" s="37" t="s">
        <v>31</v>
      </c>
      <c r="D35" s="38"/>
      <c r="E35" s="39" t="s">
        <v>32</v>
      </c>
      <c r="F35" s="40"/>
      <c r="G35" s="39" t="s">
        <v>33</v>
      </c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2"/>
    </row>
    <row r="36" s="5" customFormat="true" ht="12" hidden="false" customHeight="false" outlineLevel="0" collapsed="false"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</row>
    <row r="37" s="5" customFormat="true" ht="12" hidden="false" customHeight="false" outlineLevel="0" collapsed="false">
      <c r="C37" s="44" t="s">
        <v>38</v>
      </c>
      <c r="D37" s="44"/>
      <c r="E37" s="44" t="s">
        <v>13</v>
      </c>
      <c r="F37" s="44"/>
      <c r="G37" s="45" t="s">
        <v>14</v>
      </c>
      <c r="H37" s="21" t="n">
        <f aca="false">$E$6</f>
        <v>42826</v>
      </c>
      <c r="I37" s="21" t="n">
        <f aca="false">DATE(YEAR(H37),MONTH(H37)+1,1)</f>
        <v>42856</v>
      </c>
      <c r="J37" s="21" t="n">
        <f aca="false">DATE(YEAR(I37),MONTH(I37)+1,1)</f>
        <v>42887</v>
      </c>
      <c r="K37" s="21" t="n">
        <f aca="false">DATE(YEAR(J37),MONTH(J37)+1,1)</f>
        <v>42917</v>
      </c>
      <c r="L37" s="21" t="n">
        <f aca="false">DATE(YEAR(K37),MONTH(K37)+1,1)</f>
        <v>42948</v>
      </c>
      <c r="M37" s="21" t="n">
        <f aca="false">DATE(YEAR(L37),MONTH(L37)+1,1)</f>
        <v>42979</v>
      </c>
      <c r="N37" s="21" t="n">
        <f aca="false">DATE(YEAR(M37),MONTH(M37)+1,1)</f>
        <v>43009</v>
      </c>
      <c r="O37" s="21" t="n">
        <f aca="false">DATE(YEAR(N37),MONTH(N37)+1,1)</f>
        <v>43040</v>
      </c>
      <c r="P37" s="21" t="n">
        <f aca="false">DATE(YEAR(O37),MONTH(O37)+1,1)</f>
        <v>43070</v>
      </c>
      <c r="Q37" s="21" t="n">
        <f aca="false">DATE(YEAR(P37),MONTH(P37)+1,1)</f>
        <v>43101</v>
      </c>
      <c r="R37" s="21" t="n">
        <f aca="false">DATE(YEAR(Q37),MONTH(Q37)+1,1)</f>
        <v>43132</v>
      </c>
      <c r="S37" s="22" t="n">
        <f aca="false">DATE(YEAR(R37),MONTH(R37)+1,1)</f>
        <v>43160</v>
      </c>
      <c r="T37" s="43"/>
      <c r="U37" s="43"/>
      <c r="V37" s="43"/>
      <c r="W37" s="43"/>
    </row>
    <row r="38" s="5" customFormat="true" ht="11.25" hidden="false" customHeight="false" outlineLevel="0" collapsed="false">
      <c r="C38" s="46" t="s">
        <v>15</v>
      </c>
      <c r="D38" s="47" t="s">
        <v>39</v>
      </c>
      <c r="E38" s="48" t="s">
        <v>17</v>
      </c>
      <c r="F38" s="47" t="s">
        <v>39</v>
      </c>
      <c r="G38" s="48" t="s">
        <v>19</v>
      </c>
      <c r="H38" s="26" t="s">
        <v>39</v>
      </c>
      <c r="I38" s="26" t="s">
        <v>39</v>
      </c>
      <c r="J38" s="26" t="s">
        <v>39</v>
      </c>
      <c r="K38" s="26" t="s">
        <v>39</v>
      </c>
      <c r="L38" s="26" t="s">
        <v>39</v>
      </c>
      <c r="M38" s="26" t="s">
        <v>39</v>
      </c>
      <c r="N38" s="26" t="s">
        <v>39</v>
      </c>
      <c r="O38" s="26" t="s">
        <v>39</v>
      </c>
      <c r="P38" s="26" t="s">
        <v>39</v>
      </c>
      <c r="Q38" s="26" t="s">
        <v>39</v>
      </c>
      <c r="R38" s="26" t="s">
        <v>39</v>
      </c>
      <c r="S38" s="27" t="s">
        <v>39</v>
      </c>
      <c r="T38" s="43"/>
      <c r="U38" s="43"/>
      <c r="V38" s="43"/>
      <c r="W38" s="43"/>
    </row>
    <row r="39" s="5" customFormat="true" ht="13.5" hidden="false" customHeight="true" outlineLevel="0" collapsed="false">
      <c r="C39" s="49" t="s">
        <v>20</v>
      </c>
      <c r="D39" s="50" t="s">
        <v>39</v>
      </c>
      <c r="E39" s="51" t="s">
        <v>22</v>
      </c>
      <c r="F39" s="47" t="s">
        <v>39</v>
      </c>
      <c r="G39" s="51" t="s">
        <v>23</v>
      </c>
      <c r="H39" s="31" t="n">
        <f aca="false">H11+H18+H25+H32</f>
        <v>166666.666666667</v>
      </c>
      <c r="I39" s="31" t="n">
        <f aca="false">I11+I18+I25+I32</f>
        <v>166666.666666667</v>
      </c>
      <c r="J39" s="31" t="n">
        <f aca="false">J11+J18+J25+J32</f>
        <v>166666.666666667</v>
      </c>
      <c r="K39" s="31" t="n">
        <f aca="false">K11+K18+K25+K32</f>
        <v>166666.666666667</v>
      </c>
      <c r="L39" s="31" t="n">
        <f aca="false">L11+L18+L25+L32</f>
        <v>166666.666666667</v>
      </c>
      <c r="M39" s="31" t="n">
        <f aca="false">M11+M18+M25+M32</f>
        <v>166666.666666667</v>
      </c>
      <c r="N39" s="31" t="n">
        <f aca="false">N11+N18+N25+N32</f>
        <v>166666.666666667</v>
      </c>
      <c r="O39" s="31" t="n">
        <f aca="false">O11+O18+O25+O32</f>
        <v>166666.666666667</v>
      </c>
      <c r="P39" s="31" t="n">
        <f aca="false">P11+P18+P25+P32</f>
        <v>166666.666666667</v>
      </c>
      <c r="Q39" s="31" t="n">
        <f aca="false">Q11+Q18+Q25+Q32</f>
        <v>166666.666666667</v>
      </c>
      <c r="R39" s="31" t="n">
        <f aca="false">R11+R18+R25+R32</f>
        <v>166666.666666667</v>
      </c>
      <c r="S39" s="32" t="n">
        <f aca="false">S11+S18+S25+S32</f>
        <v>166666.666666667</v>
      </c>
    </row>
    <row r="40" s="5" customFormat="true" ht="13.5" hidden="false" customHeight="true" outlineLevel="0" collapsed="false">
      <c r="C40" s="49" t="s">
        <v>24</v>
      </c>
      <c r="D40" s="50" t="s">
        <v>39</v>
      </c>
      <c r="E40" s="51" t="s">
        <v>26</v>
      </c>
      <c r="F40" s="47" t="s">
        <v>39</v>
      </c>
      <c r="G40" s="51" t="s">
        <v>27</v>
      </c>
      <c r="H40" s="33" t="n">
        <f aca="false">H12+H19+H26+H33</f>
        <v>38194.4444444444</v>
      </c>
      <c r="I40" s="33" t="n">
        <f aca="false">I12+I19+I26+I33</f>
        <v>37847.2222222222</v>
      </c>
      <c r="J40" s="33" t="n">
        <f aca="false">J12+J19+J26+J33</f>
        <v>37500</v>
      </c>
      <c r="K40" s="33" t="n">
        <f aca="false">K12+K19+K26+K33</f>
        <v>37152.7777777778</v>
      </c>
      <c r="L40" s="33" t="n">
        <f aca="false">L12+L19+L26+L33</f>
        <v>36805.5555555556</v>
      </c>
      <c r="M40" s="33" t="n">
        <f aca="false">M12+M19+M26+M33</f>
        <v>36458.3333333333</v>
      </c>
      <c r="N40" s="33" t="n">
        <f aca="false">N12+N19+N26+N33</f>
        <v>36111.1111111111</v>
      </c>
      <c r="O40" s="33" t="n">
        <f aca="false">O12+O19+O26+O33</f>
        <v>35763.8888888889</v>
      </c>
      <c r="P40" s="33" t="n">
        <f aca="false">P12+P19+P26+P33</f>
        <v>35416.6666666667</v>
      </c>
      <c r="Q40" s="33" t="n">
        <f aca="false">Q12+Q19+Q26+Q33</f>
        <v>35069.4444444444</v>
      </c>
      <c r="R40" s="33" t="n">
        <f aca="false">R12+R19+R26+R33</f>
        <v>34722.2222222222</v>
      </c>
      <c r="S40" s="34" t="n">
        <f aca="false">S12+S19+S26+S33</f>
        <v>34375</v>
      </c>
    </row>
    <row r="41" s="5" customFormat="true" ht="13.5" hidden="false" customHeight="true" outlineLevel="0" collapsed="false">
      <c r="C41" s="49" t="s">
        <v>40</v>
      </c>
      <c r="D41" s="35" t="e">
        <f aca="false">AVERAGE(D13,D20,D27,D34)</f>
        <v>#DIV/0!</v>
      </c>
      <c r="E41" s="51" t="s">
        <v>29</v>
      </c>
      <c r="F41" s="47" t="s">
        <v>39</v>
      </c>
      <c r="G41" s="51" t="s">
        <v>30</v>
      </c>
      <c r="H41" s="31" t="n">
        <f aca="false">H13+H20+H27+H34</f>
        <v>204861.111111111</v>
      </c>
      <c r="I41" s="31" t="n">
        <f aca="false">I13+I20+I27+I34</f>
        <v>204513.888888889</v>
      </c>
      <c r="J41" s="31" t="n">
        <f aca="false">J13+J20+J27+J34</f>
        <v>204166.666666667</v>
      </c>
      <c r="K41" s="31" t="n">
        <f aca="false">K13+K20+K27+K34</f>
        <v>203819.444444444</v>
      </c>
      <c r="L41" s="31" t="n">
        <f aca="false">L13+L20+L27+L34</f>
        <v>203472.222222222</v>
      </c>
      <c r="M41" s="31" t="n">
        <f aca="false">M13+M20+M27+M34</f>
        <v>203125</v>
      </c>
      <c r="N41" s="31" t="n">
        <f aca="false">N13+N20+N27+N34</f>
        <v>202777.777777778</v>
      </c>
      <c r="O41" s="31" t="n">
        <f aca="false">O13+O20+O27+O34</f>
        <v>202430.555555556</v>
      </c>
      <c r="P41" s="31" t="n">
        <f aca="false">P13+P20+P27+P34</f>
        <v>202083.333333333</v>
      </c>
      <c r="Q41" s="31" t="n">
        <f aca="false">Q13+Q20+Q27+Q34</f>
        <v>201736.111111111</v>
      </c>
      <c r="R41" s="31" t="n">
        <f aca="false">R13+R20+R27+R34</f>
        <v>201388.888888889</v>
      </c>
      <c r="S41" s="32" t="n">
        <f aca="false">S13+S20+S27+S34</f>
        <v>201041.666666667</v>
      </c>
    </row>
    <row r="42" s="5" customFormat="true" ht="14.25" hidden="false" customHeight="true" outlineLevel="0" collapsed="false">
      <c r="C42" s="52" t="s">
        <v>41</v>
      </c>
      <c r="D42" s="38" t="n">
        <f aca="false">D14+D21+D28+D35</f>
        <v>0</v>
      </c>
      <c r="E42" s="53" t="s">
        <v>32</v>
      </c>
      <c r="F42" s="54" t="s">
        <v>39</v>
      </c>
      <c r="G42" s="53" t="s">
        <v>33</v>
      </c>
      <c r="H42" s="41" t="n">
        <f aca="false">H14+H21+H28+H35</f>
        <v>18333333.3333333</v>
      </c>
      <c r="I42" s="41" t="n">
        <f aca="false">I14+I21+I28+I35</f>
        <v>18166666.6666667</v>
      </c>
      <c r="J42" s="41" t="n">
        <f aca="false">J14+J21+J28+J35</f>
        <v>18000000</v>
      </c>
      <c r="K42" s="41" t="n">
        <f aca="false">K14+K21+K28+K35</f>
        <v>17833333.3333333</v>
      </c>
      <c r="L42" s="41" t="n">
        <f aca="false">L14+L21+L28+L35</f>
        <v>17666666.6666667</v>
      </c>
      <c r="M42" s="41" t="n">
        <f aca="false">M14+M21+M28+M35</f>
        <v>17500000</v>
      </c>
      <c r="N42" s="41" t="n">
        <f aca="false">N14+N21+N28+N35</f>
        <v>17333333.3333333</v>
      </c>
      <c r="O42" s="41" t="n">
        <f aca="false">O14+O21+O28+O35</f>
        <v>17166666.6666666</v>
      </c>
      <c r="P42" s="41" t="n">
        <f aca="false">P14+P21+P28+P35</f>
        <v>17000000</v>
      </c>
      <c r="Q42" s="41" t="n">
        <f aca="false">Q14+Q21+Q28+Q35</f>
        <v>16833333.3333333</v>
      </c>
      <c r="R42" s="41" t="n">
        <f aca="false">R14+R21+R28+R35</f>
        <v>16666666.6666666</v>
      </c>
      <c r="S42" s="42" t="n">
        <f aca="false">S14+S21+S28+S35</f>
        <v>16500000</v>
      </c>
    </row>
    <row r="43" s="5" customFormat="true" ht="11.25" hidden="false" customHeight="false" outlineLevel="0" collapsed="false"/>
    <row r="44" s="5" customFormat="true" ht="11.25" hidden="false" customHeight="false" outlineLevel="0" collapsed="false">
      <c r="H44" s="5" t="n">
        <v>10</v>
      </c>
      <c r="I44" s="5" t="n">
        <v>11</v>
      </c>
      <c r="J44" s="5" t="n">
        <v>12</v>
      </c>
      <c r="K44" s="5" t="n">
        <v>13</v>
      </c>
      <c r="L44" s="5" t="n">
        <v>14</v>
      </c>
      <c r="M44" s="5" t="n">
        <v>15</v>
      </c>
      <c r="N44" s="5" t="n">
        <v>16</v>
      </c>
      <c r="O44" s="5" t="n">
        <v>17</v>
      </c>
      <c r="P44" s="5" t="n">
        <v>18</v>
      </c>
      <c r="Q44" s="5" t="n">
        <v>19</v>
      </c>
      <c r="R44" s="5" t="n">
        <v>20</v>
      </c>
      <c r="S44" s="5" t="n">
        <v>21</v>
      </c>
    </row>
    <row r="45" s="5" customFormat="true" ht="11.25" hidden="false" customHeight="false" outlineLevel="0" collapsed="false">
      <c r="H45" s="5" t="n">
        <v>166666.666666667</v>
      </c>
      <c r="I45" s="5" t="n">
        <v>166666.666666667</v>
      </c>
      <c r="J45" s="5" t="n">
        <v>166666.666666667</v>
      </c>
      <c r="K45" s="5" t="n">
        <v>166666.666666667</v>
      </c>
      <c r="L45" s="5" t="n">
        <v>166666.666666667</v>
      </c>
      <c r="M45" s="5" t="n">
        <v>166666.666666667</v>
      </c>
      <c r="N45" s="5" t="n">
        <v>166666.666666667</v>
      </c>
      <c r="O45" s="5" t="n">
        <v>166666.666666667</v>
      </c>
      <c r="P45" s="5" t="n">
        <v>166666.666666667</v>
      </c>
      <c r="Q45" s="5" t="n">
        <v>166666.666666667</v>
      </c>
      <c r="R45" s="5" t="n">
        <v>166666.666666667</v>
      </c>
      <c r="S45" s="5" t="n">
        <v>166666.666666667</v>
      </c>
    </row>
    <row r="46" s="5" customFormat="true" ht="11.25" hidden="false" customHeight="false" outlineLevel="0" collapsed="false">
      <c r="H46" s="5" t="n">
        <v>38194.4444444444</v>
      </c>
      <c r="I46" s="5" t="n">
        <v>37847.2222222222</v>
      </c>
      <c r="J46" s="5" t="n">
        <v>37500</v>
      </c>
      <c r="K46" s="5" t="n">
        <v>37152.7777777778</v>
      </c>
      <c r="L46" s="5" t="n">
        <v>36805.5555555556</v>
      </c>
      <c r="M46" s="5" t="n">
        <v>36458.3333333333</v>
      </c>
      <c r="N46" s="5" t="n">
        <v>36111.1111111111</v>
      </c>
      <c r="O46" s="5" t="n">
        <v>35763.8888888889</v>
      </c>
      <c r="P46" s="5" t="n">
        <v>35416.6666666667</v>
      </c>
      <c r="Q46" s="5" t="n">
        <v>35069.4444444444</v>
      </c>
      <c r="R46" s="5" t="n">
        <v>34722.2222222222</v>
      </c>
      <c r="S46" s="5" t="n">
        <v>34375</v>
      </c>
    </row>
    <row r="47" s="5" customFormat="true" ht="11.25" hidden="false" customHeight="false" outlineLevel="0" collapsed="false">
      <c r="H47" s="5" t="n">
        <v>204861.111111111</v>
      </c>
      <c r="I47" s="5" t="n">
        <v>204513.888888889</v>
      </c>
      <c r="J47" s="5" t="n">
        <v>204166.666666667</v>
      </c>
      <c r="K47" s="5" t="n">
        <v>203819.444444444</v>
      </c>
      <c r="L47" s="5" t="n">
        <v>203472.222222222</v>
      </c>
      <c r="M47" s="5" t="n">
        <v>203125</v>
      </c>
      <c r="N47" s="5" t="n">
        <v>202777.777777778</v>
      </c>
      <c r="O47" s="5" t="n">
        <v>202430.555555556</v>
      </c>
      <c r="P47" s="5" t="n">
        <v>202083.333333333</v>
      </c>
      <c r="Q47" s="5" t="n">
        <v>201736.111111111</v>
      </c>
      <c r="R47" s="5" t="n">
        <v>201388.888888889</v>
      </c>
      <c r="S47" s="5" t="n">
        <v>201041.666666667</v>
      </c>
    </row>
    <row r="48" s="5" customFormat="true" ht="11.25" hidden="false" customHeight="false" outlineLevel="0" collapsed="false">
      <c r="H48" s="5" t="n">
        <v>18333333.3333333</v>
      </c>
      <c r="I48" s="5" t="n">
        <v>18166666.6666667</v>
      </c>
      <c r="J48" s="5" t="n">
        <v>18000000</v>
      </c>
      <c r="K48" s="5" t="n">
        <v>17833333.3333333</v>
      </c>
      <c r="L48" s="5" t="n">
        <v>17666666.6666667</v>
      </c>
      <c r="M48" s="5" t="n">
        <v>17500000</v>
      </c>
      <c r="N48" s="5" t="n">
        <v>17333333.3333333</v>
      </c>
      <c r="O48" s="5" t="n">
        <v>17166666.6666666</v>
      </c>
      <c r="P48" s="5" t="n">
        <v>17000000</v>
      </c>
      <c r="Q48" s="5" t="n">
        <v>16833333.3333333</v>
      </c>
      <c r="R48" s="5" t="n">
        <v>16666666.6666666</v>
      </c>
      <c r="S48" s="5" t="n">
        <v>16500000</v>
      </c>
    </row>
    <row r="49" s="5" customFormat="true" ht="11.25" hidden="false" customHeight="false" outlineLevel="0" collapsed="false"/>
    <row r="50" s="5" customFormat="true" ht="11.25" hidden="false" customHeight="false" outlineLevel="0" collapsed="false"/>
    <row r="51" s="5" customFormat="true" ht="11.25" hidden="false" customHeight="false" outlineLevel="0" collapsed="false"/>
    <row r="52" s="5" customFormat="true" ht="11.25" hidden="false" customHeight="false" outlineLevel="0" collapsed="false"/>
    <row r="53" s="5" customFormat="true" ht="11.25" hidden="false" customHeight="false" outlineLevel="0" collapsed="false"/>
    <row r="54" s="5" customFormat="true" ht="11.25" hidden="false" customHeight="false" outlineLevel="0" collapsed="false"/>
    <row r="55" s="5" customFormat="true" ht="11.25" hidden="false" customHeight="false" outlineLevel="0" collapsed="false"/>
    <row r="56" s="5" customFormat="true" ht="11.25" hidden="false" customHeight="false" outlineLevel="0" collapsed="false"/>
    <row r="57" s="5" customFormat="true" ht="11.25" hidden="false" customHeight="false" outlineLevel="0" collapsed="false"/>
    <row r="58" s="5" customFormat="true" ht="11.25" hidden="false" customHeight="false" outlineLevel="0" collapsed="false"/>
    <row r="59" s="5" customFormat="true" ht="11.25" hidden="false" customHeight="false" outlineLevel="0" collapsed="false"/>
    <row r="60" s="5" customFormat="true" ht="11.25" hidden="false" customHeight="false" outlineLevel="0" collapsed="false"/>
    <row r="61" s="5" customFormat="true" ht="11.25" hidden="false" customHeight="false" outlineLevel="0" collapsed="false"/>
    <row r="62" s="5" customFormat="true" ht="12.75" hidden="false" customHeight="true" outlineLevel="0" collapsed="false"/>
    <row r="63" s="5" customFormat="true" ht="11.25" hidden="false" customHeight="false" outlineLevel="0" collapsed="false"/>
    <row r="64" s="5" customFormat="true" ht="11.25" hidden="false" customHeight="false" outlineLevel="0" collapsed="false"/>
    <row r="65" customFormat="false" ht="13.5" hidden="false" customHeight="false" outlineLevel="0" collapsed="false"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</row>
    <row r="66" customFormat="false" ht="13.5" hidden="false" customHeight="false" outlineLevel="0" collapsed="false"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</row>
    <row r="67" customFormat="false" ht="13.5" hidden="false" customHeight="false" outlineLevel="0" collapsed="false"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</row>
    <row r="68" customFormat="false" ht="13.5" hidden="false" customHeight="false" outlineLevel="0" collapsed="false"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</row>
  </sheetData>
  <mergeCells count="9">
    <mergeCell ref="C4:D4"/>
    <mergeCell ref="C5:D5"/>
    <mergeCell ref="C7:D7"/>
    <mergeCell ref="E9:F9"/>
    <mergeCell ref="E16:F16"/>
    <mergeCell ref="E23:F23"/>
    <mergeCell ref="E30:F30"/>
    <mergeCell ref="C37:D37"/>
    <mergeCell ref="E37:F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2.74"/>
    <col collapsed="false" customWidth="true" hidden="false" outlineLevel="0" max="3" min="3" style="0" width="10.74"/>
    <col collapsed="false" customWidth="true" hidden="false" outlineLevel="0" max="4" min="4" style="0" width="15.62"/>
    <col collapsed="false" customWidth="true" hidden="false" outlineLevel="0" max="5" min="5" style="0" width="10.62"/>
    <col collapsed="false" customWidth="true" hidden="false" outlineLevel="0" max="6" min="6" style="0" width="15.62"/>
    <col collapsed="false" customWidth="true" hidden="false" outlineLevel="0" max="20" min="20" style="0" width="3.75"/>
  </cols>
  <sheetData>
    <row r="2" customFormat="false" ht="17.25" hidden="false" customHeight="false" outlineLevel="0" collapsed="false">
      <c r="C2" s="4" t="s">
        <v>42</v>
      </c>
      <c r="D2" s="5"/>
      <c r="E2" s="5"/>
    </row>
    <row r="3" customFormat="false" ht="13.5" hidden="false" customHeight="false" outlineLevel="0" collapsed="false">
      <c r="C3" s="5"/>
      <c r="D3" s="5"/>
      <c r="E3" s="5"/>
    </row>
    <row r="4" s="5" customFormat="true" ht="11.25" hidden="false" customHeight="false" outlineLevel="0" collapsed="false">
      <c r="C4" s="9" t="s">
        <v>4</v>
      </c>
      <c r="D4" s="9"/>
      <c r="E4" s="10" t="n">
        <v>43160</v>
      </c>
    </row>
    <row r="5" s="5" customFormat="true" ht="11.25" hidden="false" customHeight="false" outlineLevel="0" collapsed="false">
      <c r="C5" s="9" t="s">
        <v>5</v>
      </c>
      <c r="D5" s="9"/>
      <c r="E5" s="11" t="s">
        <v>6</v>
      </c>
    </row>
    <row r="6" s="5" customFormat="true" ht="11.25" hidden="false" customHeight="false" outlineLevel="0" collapsed="false">
      <c r="C6" s="12"/>
      <c r="D6" s="13" t="s">
        <v>8</v>
      </c>
      <c r="E6" s="10" t="n">
        <v>42826</v>
      </c>
    </row>
    <row r="7" s="5" customFormat="true" ht="11.25" hidden="false" customHeight="false" outlineLevel="0" collapsed="false">
      <c r="C7" s="9" t="s">
        <v>10</v>
      </c>
      <c r="D7" s="9"/>
      <c r="E7" s="14" t="n">
        <f aca="true">TODAY()</f>
        <v>46232</v>
      </c>
    </row>
    <row r="8" s="5" customFormat="true" ht="12" hidden="false" customHeight="false" outlineLevel="0" collapsed="false">
      <c r="C8" s="12"/>
      <c r="D8" s="15"/>
      <c r="E8" s="15"/>
      <c r="S8" s="16" t="s">
        <v>11</v>
      </c>
    </row>
    <row r="9" s="5" customFormat="true" ht="14.25" hidden="false" customHeight="true" outlineLevel="0" collapsed="false">
      <c r="C9" s="55" t="s">
        <v>12</v>
      </c>
      <c r="D9" s="18"/>
      <c r="E9" s="56" t="s">
        <v>13</v>
      </c>
      <c r="F9" s="56"/>
      <c r="G9" s="57" t="s">
        <v>14</v>
      </c>
      <c r="H9" s="21" t="n">
        <f aca="false">$E$6</f>
        <v>42826</v>
      </c>
      <c r="I9" s="21" t="n">
        <f aca="false">DATE(YEAR(H9),MONTH(H9)+1,1)</f>
        <v>42856</v>
      </c>
      <c r="J9" s="21" t="n">
        <f aca="false">DATE(YEAR(I9),MONTH(I9)+1,1)</f>
        <v>42887</v>
      </c>
      <c r="K9" s="21" t="n">
        <f aca="false">DATE(YEAR(J9),MONTH(J9)+1,1)</f>
        <v>42917</v>
      </c>
      <c r="L9" s="21" t="n">
        <f aca="false">DATE(YEAR(K9),MONTH(K9)+1,1)</f>
        <v>42948</v>
      </c>
      <c r="M9" s="21" t="n">
        <f aca="false">DATE(YEAR(L9),MONTH(L9)+1,1)</f>
        <v>42979</v>
      </c>
      <c r="N9" s="21" t="n">
        <f aca="false">DATE(YEAR(M9),MONTH(M9)+1,1)</f>
        <v>43009</v>
      </c>
      <c r="O9" s="21" t="n">
        <f aca="false">DATE(YEAR(N9),MONTH(N9)+1,1)</f>
        <v>43040</v>
      </c>
      <c r="P9" s="21" t="n">
        <f aca="false">DATE(YEAR(O9),MONTH(O9)+1,1)</f>
        <v>43070</v>
      </c>
      <c r="Q9" s="21" t="n">
        <f aca="false">DATE(YEAR(P9),MONTH(P9)+1,1)</f>
        <v>43101</v>
      </c>
      <c r="R9" s="21" t="n">
        <f aca="false">DATE(YEAR(Q9),MONTH(Q9)+1,1)</f>
        <v>43132</v>
      </c>
      <c r="S9" s="22" t="n">
        <f aca="false">DATE(YEAR(R9),MONTH(R9)+1,1)</f>
        <v>43160</v>
      </c>
    </row>
    <row r="10" s="5" customFormat="true" ht="11.25" hidden="false" customHeight="false" outlineLevel="0" collapsed="false">
      <c r="C10" s="58" t="s">
        <v>15</v>
      </c>
      <c r="D10" s="24"/>
      <c r="E10" s="59" t="s">
        <v>44</v>
      </c>
      <c r="F10" s="60"/>
      <c r="G10" s="59" t="s">
        <v>19</v>
      </c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7"/>
    </row>
    <row r="11" s="5" customFormat="true" ht="11.25" hidden="false" customHeight="false" outlineLevel="0" collapsed="false">
      <c r="C11" s="61" t="s">
        <v>20</v>
      </c>
      <c r="D11" s="62"/>
      <c r="E11" s="63" t="s">
        <v>45</v>
      </c>
      <c r="F11" s="64"/>
      <c r="G11" s="63" t="s">
        <v>23</v>
      </c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2"/>
    </row>
    <row r="12" s="5" customFormat="true" ht="11.25" hidden="false" customHeight="false" outlineLevel="0" collapsed="false">
      <c r="C12" s="61" t="s">
        <v>46</v>
      </c>
      <c r="D12" s="62"/>
      <c r="E12" s="63" t="s">
        <v>48</v>
      </c>
      <c r="F12" s="64"/>
      <c r="G12" s="63" t="s">
        <v>27</v>
      </c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4"/>
    </row>
    <row r="13" s="5" customFormat="true" ht="11.25" hidden="false" customHeight="false" outlineLevel="0" collapsed="false">
      <c r="C13" s="61" t="s">
        <v>49</v>
      </c>
      <c r="D13" s="35"/>
      <c r="E13" s="63" t="s">
        <v>51</v>
      </c>
      <c r="F13" s="64"/>
      <c r="G13" s="63" t="s">
        <v>30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2"/>
    </row>
    <row r="14" s="5" customFormat="true" ht="12" hidden="false" customHeight="false" outlineLevel="0" collapsed="false">
      <c r="C14" s="65" t="s">
        <v>52</v>
      </c>
      <c r="D14" s="66" t="e">
        <f aca="false">(F13/F10-1)/F11*12</f>
        <v>#DIV/0!</v>
      </c>
      <c r="E14" s="67" t="s">
        <v>53</v>
      </c>
      <c r="F14" s="40"/>
      <c r="G14" s="67" t="s">
        <v>33</v>
      </c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2"/>
    </row>
    <row r="15" s="5" customFormat="true" ht="12" hidden="false" customHeight="false" outlineLevel="0" collapsed="false"/>
    <row r="16" s="5" customFormat="true" ht="12" hidden="false" customHeight="false" outlineLevel="0" collapsed="false">
      <c r="C16" s="55" t="s">
        <v>12</v>
      </c>
      <c r="D16" s="18"/>
      <c r="E16" s="56" t="s">
        <v>13</v>
      </c>
      <c r="F16" s="56"/>
      <c r="G16" s="57" t="s">
        <v>14</v>
      </c>
      <c r="H16" s="21" t="n">
        <f aca="false">$E$6</f>
        <v>42826</v>
      </c>
      <c r="I16" s="21" t="n">
        <f aca="false">DATE(YEAR(H16),MONTH(H16)+1,1)</f>
        <v>42856</v>
      </c>
      <c r="J16" s="21" t="n">
        <f aca="false">DATE(YEAR(I16),MONTH(I16)+1,1)</f>
        <v>42887</v>
      </c>
      <c r="K16" s="21" t="n">
        <f aca="false">DATE(YEAR(J16),MONTH(J16)+1,1)</f>
        <v>42917</v>
      </c>
      <c r="L16" s="21" t="n">
        <f aca="false">DATE(YEAR(K16),MONTH(K16)+1,1)</f>
        <v>42948</v>
      </c>
      <c r="M16" s="21" t="n">
        <f aca="false">DATE(YEAR(L16),MONTH(L16)+1,1)</f>
        <v>42979</v>
      </c>
      <c r="N16" s="21" t="n">
        <f aca="false">DATE(YEAR(M16),MONTH(M16)+1,1)</f>
        <v>43009</v>
      </c>
      <c r="O16" s="21" t="n">
        <f aca="false">DATE(YEAR(N16),MONTH(N16)+1,1)</f>
        <v>43040</v>
      </c>
      <c r="P16" s="21" t="n">
        <f aca="false">DATE(YEAR(O16),MONTH(O16)+1,1)</f>
        <v>43070</v>
      </c>
      <c r="Q16" s="21" t="n">
        <f aca="false">DATE(YEAR(P16),MONTH(P16)+1,1)</f>
        <v>43101</v>
      </c>
      <c r="R16" s="21" t="n">
        <f aca="false">DATE(YEAR(Q16),MONTH(Q16)+1,1)</f>
        <v>43132</v>
      </c>
      <c r="S16" s="22" t="n">
        <f aca="false">DATE(YEAR(R16),MONTH(R16)+1,1)</f>
        <v>43160</v>
      </c>
    </row>
    <row r="17" s="5" customFormat="true" ht="11.25" hidden="false" customHeight="false" outlineLevel="0" collapsed="false">
      <c r="C17" s="58" t="s">
        <v>15</v>
      </c>
      <c r="D17" s="24"/>
      <c r="E17" s="59" t="s">
        <v>44</v>
      </c>
      <c r="F17" s="60"/>
      <c r="G17" s="59" t="s">
        <v>19</v>
      </c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7"/>
    </row>
    <row r="18" s="5" customFormat="true" ht="11.25" hidden="false" customHeight="false" outlineLevel="0" collapsed="false">
      <c r="C18" s="61" t="s">
        <v>20</v>
      </c>
      <c r="D18" s="62"/>
      <c r="E18" s="63" t="s">
        <v>45</v>
      </c>
      <c r="F18" s="64"/>
      <c r="G18" s="63" t="s">
        <v>23</v>
      </c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2"/>
    </row>
    <row r="19" s="5" customFormat="true" ht="11.25" hidden="false" customHeight="false" outlineLevel="0" collapsed="false">
      <c r="C19" s="61" t="s">
        <v>46</v>
      </c>
      <c r="D19" s="62"/>
      <c r="E19" s="63" t="s">
        <v>48</v>
      </c>
      <c r="F19" s="64"/>
      <c r="G19" s="63" t="s">
        <v>27</v>
      </c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4"/>
    </row>
    <row r="20" s="5" customFormat="true" ht="11.25" hidden="false" customHeight="false" outlineLevel="0" collapsed="false">
      <c r="C20" s="61" t="s">
        <v>49</v>
      </c>
      <c r="D20" s="35"/>
      <c r="E20" s="63" t="s">
        <v>51</v>
      </c>
      <c r="F20" s="64"/>
      <c r="G20" s="63" t="s">
        <v>30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2"/>
    </row>
    <row r="21" s="5" customFormat="true" ht="12" hidden="false" customHeight="false" outlineLevel="0" collapsed="false">
      <c r="C21" s="65" t="s">
        <v>52</v>
      </c>
      <c r="D21" s="66" t="e">
        <f aca="false">(F20/F17-1)/F18*12</f>
        <v>#DIV/0!</v>
      </c>
      <c r="E21" s="67" t="s">
        <v>53</v>
      </c>
      <c r="F21" s="40"/>
      <c r="G21" s="67" t="s">
        <v>33</v>
      </c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2"/>
    </row>
    <row r="22" s="5" customFormat="true" ht="12" hidden="false" customHeight="false" outlineLevel="0" collapsed="false">
      <c r="H22" s="43"/>
      <c r="I22" s="43"/>
      <c r="J22" s="43"/>
    </row>
    <row r="23" s="5" customFormat="true" ht="12" hidden="false" customHeight="false" outlineLevel="0" collapsed="false">
      <c r="C23" s="55" t="s">
        <v>12</v>
      </c>
      <c r="D23" s="18"/>
      <c r="E23" s="56" t="s">
        <v>13</v>
      </c>
      <c r="F23" s="56"/>
      <c r="G23" s="57" t="s">
        <v>14</v>
      </c>
      <c r="H23" s="21" t="n">
        <f aca="false">$E$6</f>
        <v>42826</v>
      </c>
      <c r="I23" s="21" t="n">
        <f aca="false">DATE(YEAR(H23),MONTH(H23)+1,1)</f>
        <v>42856</v>
      </c>
      <c r="J23" s="21" t="n">
        <f aca="false">DATE(YEAR(I23),MONTH(I23)+1,1)</f>
        <v>42887</v>
      </c>
      <c r="K23" s="21" t="n">
        <f aca="false">DATE(YEAR(J23),MONTH(J23)+1,1)</f>
        <v>42917</v>
      </c>
      <c r="L23" s="21" t="n">
        <f aca="false">DATE(YEAR(K23),MONTH(K23)+1,1)</f>
        <v>42948</v>
      </c>
      <c r="M23" s="21" t="n">
        <f aca="false">DATE(YEAR(L23),MONTH(L23)+1,1)</f>
        <v>42979</v>
      </c>
      <c r="N23" s="21" t="n">
        <f aca="false">DATE(YEAR(M23),MONTH(M23)+1,1)</f>
        <v>43009</v>
      </c>
      <c r="O23" s="21" t="n">
        <f aca="false">DATE(YEAR(N23),MONTH(N23)+1,1)</f>
        <v>43040</v>
      </c>
      <c r="P23" s="21" t="n">
        <f aca="false">DATE(YEAR(O23),MONTH(O23)+1,1)</f>
        <v>43070</v>
      </c>
      <c r="Q23" s="21" t="n">
        <f aca="false">DATE(YEAR(P23),MONTH(P23)+1,1)</f>
        <v>43101</v>
      </c>
      <c r="R23" s="21" t="n">
        <f aca="false">DATE(YEAR(Q23),MONTH(Q23)+1,1)</f>
        <v>43132</v>
      </c>
      <c r="S23" s="22" t="n">
        <f aca="false">DATE(YEAR(R23),MONTH(R23)+1,1)</f>
        <v>43160</v>
      </c>
    </row>
    <row r="24" s="5" customFormat="true" ht="11.25" hidden="false" customHeight="false" outlineLevel="0" collapsed="false">
      <c r="C24" s="58" t="s">
        <v>15</v>
      </c>
      <c r="D24" s="24"/>
      <c r="E24" s="59" t="s">
        <v>44</v>
      </c>
      <c r="F24" s="60"/>
      <c r="G24" s="59" t="s">
        <v>19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7"/>
    </row>
    <row r="25" s="5" customFormat="true" ht="11.25" hidden="false" customHeight="false" outlineLevel="0" collapsed="false">
      <c r="C25" s="61" t="s">
        <v>20</v>
      </c>
      <c r="D25" s="62"/>
      <c r="E25" s="63" t="s">
        <v>45</v>
      </c>
      <c r="F25" s="64"/>
      <c r="G25" s="63" t="s">
        <v>23</v>
      </c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2"/>
    </row>
    <row r="26" s="5" customFormat="true" ht="11.25" hidden="false" customHeight="false" outlineLevel="0" collapsed="false">
      <c r="C26" s="61" t="s">
        <v>46</v>
      </c>
      <c r="D26" s="62"/>
      <c r="E26" s="63" t="s">
        <v>48</v>
      </c>
      <c r="F26" s="64"/>
      <c r="G26" s="63" t="s">
        <v>27</v>
      </c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4"/>
    </row>
    <row r="27" s="5" customFormat="true" ht="11.25" hidden="false" customHeight="false" outlineLevel="0" collapsed="false">
      <c r="C27" s="61" t="s">
        <v>49</v>
      </c>
      <c r="D27" s="35"/>
      <c r="E27" s="63" t="s">
        <v>51</v>
      </c>
      <c r="F27" s="64"/>
      <c r="G27" s="63" t="s">
        <v>30</v>
      </c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2"/>
    </row>
    <row r="28" s="5" customFormat="true" ht="12" hidden="false" customHeight="false" outlineLevel="0" collapsed="false">
      <c r="C28" s="65" t="s">
        <v>52</v>
      </c>
      <c r="D28" s="66" t="e">
        <f aca="false">(F27/F24-1)/F25*12</f>
        <v>#DIV/0!</v>
      </c>
      <c r="E28" s="67" t="s">
        <v>53</v>
      </c>
      <c r="F28" s="40"/>
      <c r="G28" s="67" t="s">
        <v>33</v>
      </c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2"/>
    </row>
    <row r="29" s="5" customFormat="true" ht="12" hidden="false" customHeight="false" outlineLevel="0" collapsed="false">
      <c r="H29" s="43"/>
      <c r="I29" s="43"/>
      <c r="J29" s="43"/>
    </row>
    <row r="30" s="5" customFormat="true" ht="12" hidden="false" customHeight="false" outlineLevel="0" collapsed="false">
      <c r="C30" s="55" t="s">
        <v>12</v>
      </c>
      <c r="D30" s="18"/>
      <c r="E30" s="56" t="s">
        <v>13</v>
      </c>
      <c r="F30" s="56"/>
      <c r="G30" s="57" t="s">
        <v>14</v>
      </c>
      <c r="H30" s="21" t="n">
        <f aca="false">$E$6</f>
        <v>42826</v>
      </c>
      <c r="I30" s="21" t="n">
        <f aca="false">DATE(YEAR(H30),MONTH(H30)+1,1)</f>
        <v>42856</v>
      </c>
      <c r="J30" s="21" t="n">
        <f aca="false">DATE(YEAR(I30),MONTH(I30)+1,1)</f>
        <v>42887</v>
      </c>
      <c r="K30" s="21" t="n">
        <f aca="false">DATE(YEAR(J30),MONTH(J30)+1,1)</f>
        <v>42917</v>
      </c>
      <c r="L30" s="21" t="n">
        <f aca="false">DATE(YEAR(K30),MONTH(K30)+1,1)</f>
        <v>42948</v>
      </c>
      <c r="M30" s="21" t="n">
        <f aca="false">DATE(YEAR(L30),MONTH(L30)+1,1)</f>
        <v>42979</v>
      </c>
      <c r="N30" s="21" t="n">
        <f aca="false">DATE(YEAR(M30),MONTH(M30)+1,1)</f>
        <v>43009</v>
      </c>
      <c r="O30" s="21" t="n">
        <f aca="false">DATE(YEAR(N30),MONTH(N30)+1,1)</f>
        <v>43040</v>
      </c>
      <c r="P30" s="21" t="n">
        <f aca="false">DATE(YEAR(O30),MONTH(O30)+1,1)</f>
        <v>43070</v>
      </c>
      <c r="Q30" s="21" t="n">
        <f aca="false">DATE(YEAR(P30),MONTH(P30)+1,1)</f>
        <v>43101</v>
      </c>
      <c r="R30" s="21" t="n">
        <f aca="false">DATE(YEAR(Q30),MONTH(Q30)+1,1)</f>
        <v>43132</v>
      </c>
      <c r="S30" s="22" t="n">
        <f aca="false">DATE(YEAR(R30),MONTH(R30)+1,1)</f>
        <v>43160</v>
      </c>
    </row>
    <row r="31" s="5" customFormat="true" ht="11.25" hidden="false" customHeight="false" outlineLevel="0" collapsed="false">
      <c r="C31" s="58" t="s">
        <v>15</v>
      </c>
      <c r="D31" s="24"/>
      <c r="E31" s="59" t="s">
        <v>44</v>
      </c>
      <c r="F31" s="60"/>
      <c r="G31" s="59" t="s">
        <v>19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7"/>
    </row>
    <row r="32" s="5" customFormat="true" ht="11.25" hidden="false" customHeight="false" outlineLevel="0" collapsed="false">
      <c r="C32" s="61" t="s">
        <v>20</v>
      </c>
      <c r="D32" s="62"/>
      <c r="E32" s="63" t="s">
        <v>45</v>
      </c>
      <c r="F32" s="64"/>
      <c r="G32" s="63" t="s">
        <v>23</v>
      </c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2"/>
    </row>
    <row r="33" s="5" customFormat="true" ht="11.25" hidden="false" customHeight="false" outlineLevel="0" collapsed="false">
      <c r="C33" s="61" t="s">
        <v>46</v>
      </c>
      <c r="D33" s="62"/>
      <c r="E33" s="63" t="s">
        <v>48</v>
      </c>
      <c r="F33" s="64"/>
      <c r="G33" s="63" t="s">
        <v>27</v>
      </c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4"/>
    </row>
    <row r="34" s="5" customFormat="true" ht="11.25" hidden="false" customHeight="false" outlineLevel="0" collapsed="false">
      <c r="C34" s="61" t="s">
        <v>49</v>
      </c>
      <c r="D34" s="35"/>
      <c r="E34" s="63" t="s">
        <v>51</v>
      </c>
      <c r="F34" s="64"/>
      <c r="G34" s="63" t="s">
        <v>30</v>
      </c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2"/>
    </row>
    <row r="35" s="5" customFormat="true" ht="12" hidden="false" customHeight="false" outlineLevel="0" collapsed="false">
      <c r="C35" s="65" t="s">
        <v>52</v>
      </c>
      <c r="D35" s="66" t="e">
        <f aca="false">(F34/F31-1)/F32*12</f>
        <v>#DIV/0!</v>
      </c>
      <c r="E35" s="67" t="s">
        <v>53</v>
      </c>
      <c r="F35" s="40"/>
      <c r="G35" s="67" t="s">
        <v>33</v>
      </c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2"/>
    </row>
    <row r="36" s="5" customFormat="true" ht="12" hidden="false" customHeight="false" outlineLevel="0" collapsed="false"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</row>
    <row r="37" s="5" customFormat="true" ht="12" hidden="false" customHeight="false" outlineLevel="0" collapsed="false">
      <c r="C37" s="44" t="s">
        <v>38</v>
      </c>
      <c r="D37" s="44"/>
      <c r="E37" s="44" t="s">
        <v>13</v>
      </c>
      <c r="F37" s="44"/>
      <c r="G37" s="45" t="s">
        <v>14</v>
      </c>
      <c r="H37" s="21" t="n">
        <f aca="false">$E$6</f>
        <v>42826</v>
      </c>
      <c r="I37" s="21" t="n">
        <f aca="false">DATE(YEAR(H37),MONTH(H37)+1,1)</f>
        <v>42856</v>
      </c>
      <c r="J37" s="21" t="n">
        <f aca="false">DATE(YEAR(I37),MONTH(I37)+1,1)</f>
        <v>42887</v>
      </c>
      <c r="K37" s="21" t="n">
        <f aca="false">DATE(YEAR(J37),MONTH(J37)+1,1)</f>
        <v>42917</v>
      </c>
      <c r="L37" s="21" t="n">
        <f aca="false">DATE(YEAR(K37),MONTH(K37)+1,1)</f>
        <v>42948</v>
      </c>
      <c r="M37" s="21" t="n">
        <f aca="false">DATE(YEAR(L37),MONTH(L37)+1,1)</f>
        <v>42979</v>
      </c>
      <c r="N37" s="21" t="n">
        <f aca="false">DATE(YEAR(M37),MONTH(M37)+1,1)</f>
        <v>43009</v>
      </c>
      <c r="O37" s="21" t="n">
        <f aca="false">DATE(YEAR(N37),MONTH(N37)+1,1)</f>
        <v>43040</v>
      </c>
      <c r="P37" s="21" t="n">
        <f aca="false">DATE(YEAR(O37),MONTH(O37)+1,1)</f>
        <v>43070</v>
      </c>
      <c r="Q37" s="21" t="n">
        <f aca="false">DATE(YEAR(P37),MONTH(P37)+1,1)</f>
        <v>43101</v>
      </c>
      <c r="R37" s="21" t="n">
        <f aca="false">DATE(YEAR(Q37),MONTH(Q37)+1,1)</f>
        <v>43132</v>
      </c>
      <c r="S37" s="22" t="n">
        <f aca="false">DATE(YEAR(R37),MONTH(R37)+1,1)</f>
        <v>43160</v>
      </c>
      <c r="T37" s="43"/>
      <c r="U37" s="43"/>
      <c r="V37" s="43"/>
      <c r="W37" s="43"/>
    </row>
    <row r="38" s="5" customFormat="true" ht="11.25" hidden="false" customHeight="false" outlineLevel="0" collapsed="false">
      <c r="C38" s="46" t="s">
        <v>15</v>
      </c>
      <c r="D38" s="47" t="s">
        <v>39</v>
      </c>
      <c r="E38" s="48" t="s">
        <v>44</v>
      </c>
      <c r="F38" s="47" t="s">
        <v>39</v>
      </c>
      <c r="G38" s="48" t="s">
        <v>19</v>
      </c>
      <c r="H38" s="26" t="s">
        <v>39</v>
      </c>
      <c r="I38" s="26" t="s">
        <v>39</v>
      </c>
      <c r="J38" s="26" t="s">
        <v>39</v>
      </c>
      <c r="K38" s="26" t="s">
        <v>39</v>
      </c>
      <c r="L38" s="26" t="s">
        <v>39</v>
      </c>
      <c r="M38" s="26" t="s">
        <v>39</v>
      </c>
      <c r="N38" s="26" t="s">
        <v>39</v>
      </c>
      <c r="O38" s="26" t="s">
        <v>39</v>
      </c>
      <c r="P38" s="26" t="s">
        <v>39</v>
      </c>
      <c r="Q38" s="26" t="s">
        <v>39</v>
      </c>
      <c r="R38" s="26" t="s">
        <v>39</v>
      </c>
      <c r="S38" s="27" t="s">
        <v>39</v>
      </c>
      <c r="T38" s="43"/>
      <c r="U38" s="43"/>
      <c r="V38" s="43"/>
      <c r="W38" s="43"/>
    </row>
    <row r="39" s="5" customFormat="true" ht="13.5" hidden="false" customHeight="true" outlineLevel="0" collapsed="false">
      <c r="C39" s="49" t="s">
        <v>20</v>
      </c>
      <c r="D39" s="50" t="s">
        <v>39</v>
      </c>
      <c r="E39" s="51" t="s">
        <v>45</v>
      </c>
      <c r="F39" s="47" t="s">
        <v>39</v>
      </c>
      <c r="G39" s="51" t="s">
        <v>23</v>
      </c>
      <c r="H39" s="31" t="n">
        <f aca="false">H11+H18+H25+H32</f>
        <v>0</v>
      </c>
      <c r="I39" s="31" t="n">
        <f aca="false">I11+I18+I25+I32</f>
        <v>0</v>
      </c>
      <c r="J39" s="31" t="n">
        <f aca="false">J11+J18+J25+J32</f>
        <v>0</v>
      </c>
      <c r="K39" s="31" t="n">
        <f aca="false">K11+K18+K25+K32</f>
        <v>0</v>
      </c>
      <c r="L39" s="31" t="n">
        <f aca="false">L11+L18+L25+L32</f>
        <v>0</v>
      </c>
      <c r="M39" s="31" t="n">
        <f aca="false">M11+M18+M25+M32</f>
        <v>0</v>
      </c>
      <c r="N39" s="31" t="n">
        <f aca="false">N11+N18+N25+N32</f>
        <v>0</v>
      </c>
      <c r="O39" s="31" t="n">
        <f aca="false">O11+O18+O25+O32</f>
        <v>0</v>
      </c>
      <c r="P39" s="31" t="n">
        <f aca="false">P11+P18+P25+P32</f>
        <v>0</v>
      </c>
      <c r="Q39" s="31" t="n">
        <f aca="false">Q11+Q18+Q25+Q32</f>
        <v>0</v>
      </c>
      <c r="R39" s="31" t="n">
        <f aca="false">R11+R18+R25+R32</f>
        <v>0</v>
      </c>
      <c r="S39" s="32" t="n">
        <f aca="false">S11+S18+S25+S32</f>
        <v>0</v>
      </c>
    </row>
    <row r="40" s="5" customFormat="true" ht="13.5" hidden="false" customHeight="true" outlineLevel="0" collapsed="false">
      <c r="C40" s="49" t="s">
        <v>46</v>
      </c>
      <c r="D40" s="50" t="s">
        <v>39</v>
      </c>
      <c r="E40" s="51" t="s">
        <v>48</v>
      </c>
      <c r="F40" s="47" t="s">
        <v>39</v>
      </c>
      <c r="G40" s="51" t="s">
        <v>27</v>
      </c>
      <c r="H40" s="33" t="n">
        <f aca="false">H12+H19+H26+H33</f>
        <v>0</v>
      </c>
      <c r="I40" s="33" t="n">
        <f aca="false">I12+I19+I26+I33</f>
        <v>0</v>
      </c>
      <c r="J40" s="33" t="n">
        <f aca="false">J12+J19+J26+J33</f>
        <v>0</v>
      </c>
      <c r="K40" s="33" t="n">
        <f aca="false">K12+K19+K26+K33</f>
        <v>0</v>
      </c>
      <c r="L40" s="33" t="n">
        <f aca="false">L12+L19+L26+L33</f>
        <v>0</v>
      </c>
      <c r="M40" s="33" t="n">
        <f aca="false">M12+M19+M26+M33</f>
        <v>0</v>
      </c>
      <c r="N40" s="33" t="n">
        <f aca="false">N12+N19+N26+N33</f>
        <v>0</v>
      </c>
      <c r="O40" s="33" t="n">
        <f aca="false">O12+O19+O26+O33</f>
        <v>0</v>
      </c>
      <c r="P40" s="33" t="n">
        <f aca="false">P12+P19+P26+P33</f>
        <v>0</v>
      </c>
      <c r="Q40" s="33" t="n">
        <f aca="false">Q12+Q19+Q26+Q33</f>
        <v>0</v>
      </c>
      <c r="R40" s="33" t="n">
        <f aca="false">R12+R19+R26+R33</f>
        <v>0</v>
      </c>
      <c r="S40" s="34" t="n">
        <f aca="false">S12+S19+S26+S33</f>
        <v>0</v>
      </c>
    </row>
    <row r="41" s="5" customFormat="true" ht="13.5" hidden="false" customHeight="true" outlineLevel="0" collapsed="false">
      <c r="C41" s="49" t="s">
        <v>49</v>
      </c>
      <c r="D41" s="50" t="s">
        <v>39</v>
      </c>
      <c r="E41" s="51" t="s">
        <v>51</v>
      </c>
      <c r="F41" s="47" t="s">
        <v>39</v>
      </c>
      <c r="G41" s="51" t="s">
        <v>30</v>
      </c>
      <c r="H41" s="31" t="n">
        <f aca="false">H13+H20+H27+H34</f>
        <v>0</v>
      </c>
      <c r="I41" s="31" t="n">
        <f aca="false">I13+I20+I27+I34</f>
        <v>0</v>
      </c>
      <c r="J41" s="31" t="n">
        <f aca="false">J13+J20+J27+J34</f>
        <v>0</v>
      </c>
      <c r="K41" s="31" t="n">
        <f aca="false">K13+K20+K27+K34</f>
        <v>0</v>
      </c>
      <c r="L41" s="31" t="n">
        <f aca="false">L13+L20+L27+L34</f>
        <v>0</v>
      </c>
      <c r="M41" s="31" t="n">
        <f aca="false">M13+M20+M27+M34</f>
        <v>0</v>
      </c>
      <c r="N41" s="31" t="n">
        <f aca="false">N13+N20+N27+N34</f>
        <v>0</v>
      </c>
      <c r="O41" s="31" t="n">
        <f aca="false">O13+O20+O27+O34</f>
        <v>0</v>
      </c>
      <c r="P41" s="31" t="n">
        <f aca="false">P13+P20+P27+P34</f>
        <v>0</v>
      </c>
      <c r="Q41" s="31" t="n">
        <f aca="false">Q13+Q20+Q27+Q34</f>
        <v>0</v>
      </c>
      <c r="R41" s="31" t="n">
        <f aca="false">R13+R20+R27+R34</f>
        <v>0</v>
      </c>
      <c r="S41" s="32" t="n">
        <f aca="false">S13+S20+S27+S34</f>
        <v>0</v>
      </c>
    </row>
    <row r="42" s="5" customFormat="true" ht="14.25" hidden="false" customHeight="true" outlineLevel="0" collapsed="false">
      <c r="C42" s="52" t="s">
        <v>52</v>
      </c>
      <c r="D42" s="68" t="s">
        <v>39</v>
      </c>
      <c r="E42" s="53" t="s">
        <v>53</v>
      </c>
      <c r="F42" s="54" t="s">
        <v>39</v>
      </c>
      <c r="G42" s="53" t="s">
        <v>33</v>
      </c>
      <c r="H42" s="41" t="n">
        <f aca="false">H14+H21+H28+H35</f>
        <v>0</v>
      </c>
      <c r="I42" s="41" t="n">
        <f aca="false">I14+I21+I28+I35</f>
        <v>0</v>
      </c>
      <c r="J42" s="41" t="n">
        <f aca="false">J14+J21+J28+J35</f>
        <v>0</v>
      </c>
      <c r="K42" s="41" t="n">
        <f aca="false">K14+K21+K28+K35</f>
        <v>0</v>
      </c>
      <c r="L42" s="41" t="n">
        <f aca="false">L14+L21+L28+L35</f>
        <v>0</v>
      </c>
      <c r="M42" s="41" t="n">
        <f aca="false">M14+M21+M28+M35</f>
        <v>0</v>
      </c>
      <c r="N42" s="41" t="n">
        <f aca="false">N14+N21+N28+N35</f>
        <v>0</v>
      </c>
      <c r="O42" s="41" t="n">
        <f aca="false">O14+O21+O28+O35</f>
        <v>0</v>
      </c>
      <c r="P42" s="41" t="n">
        <f aca="false">P14+P21+P28+P35</f>
        <v>0</v>
      </c>
      <c r="Q42" s="41" t="n">
        <f aca="false">Q14+Q21+Q28+Q35</f>
        <v>0</v>
      </c>
      <c r="R42" s="41" t="n">
        <f aca="false">R14+R21+R28+R35</f>
        <v>0</v>
      </c>
      <c r="S42" s="42" t="n">
        <f aca="false">S14+S21+S28+S35</f>
        <v>0</v>
      </c>
    </row>
    <row r="43" s="5" customFormat="true" ht="11.25" hidden="false" customHeight="false" outlineLevel="0" collapsed="false"/>
    <row r="44" s="5" customFormat="true" ht="11.25" hidden="false" customHeight="false" outlineLevel="0" collapsed="false"/>
    <row r="45" s="5" customFormat="true" ht="11.25" hidden="false" customHeight="false" outlineLevel="0" collapsed="false"/>
    <row r="46" s="5" customFormat="true" ht="11.25" hidden="false" customHeight="false" outlineLevel="0" collapsed="false"/>
    <row r="47" s="5" customFormat="true" ht="11.25" hidden="false" customHeight="false" outlineLevel="0" collapsed="false"/>
    <row r="48" s="5" customFormat="true" ht="11.25" hidden="false" customHeight="false" outlineLevel="0" collapsed="false"/>
    <row r="49" s="5" customFormat="true" ht="11.25" hidden="false" customHeight="false" outlineLevel="0" collapsed="false"/>
    <row r="50" s="5" customFormat="true" ht="11.25" hidden="false" customHeight="false" outlineLevel="0" collapsed="false"/>
    <row r="51" s="5" customFormat="true" ht="11.25" hidden="false" customHeight="false" outlineLevel="0" collapsed="false"/>
    <row r="52" s="5" customFormat="true" ht="11.25" hidden="false" customHeight="false" outlineLevel="0" collapsed="false"/>
    <row r="53" s="5" customFormat="true" ht="11.25" hidden="false" customHeight="false" outlineLevel="0" collapsed="false"/>
    <row r="54" s="5" customFormat="true" ht="11.25" hidden="false" customHeight="false" outlineLevel="0" collapsed="false"/>
    <row r="55" s="5" customFormat="true" ht="11.25" hidden="false" customHeight="false" outlineLevel="0" collapsed="false"/>
    <row r="56" s="5" customFormat="true" ht="11.25" hidden="false" customHeight="false" outlineLevel="0" collapsed="false"/>
    <row r="57" s="5" customFormat="true" ht="11.25" hidden="false" customHeight="false" outlineLevel="0" collapsed="false"/>
    <row r="58" s="5" customFormat="true" ht="11.25" hidden="false" customHeight="false" outlineLevel="0" collapsed="false"/>
    <row r="59" s="5" customFormat="true" ht="11.25" hidden="false" customHeight="false" outlineLevel="0" collapsed="false"/>
    <row r="60" s="5" customFormat="true" ht="11.25" hidden="false" customHeight="false" outlineLevel="0" collapsed="false"/>
    <row r="61" s="5" customFormat="true" ht="11.25" hidden="false" customHeight="false" outlineLevel="0" collapsed="false"/>
    <row r="62" s="5" customFormat="true" ht="12.75" hidden="false" customHeight="true" outlineLevel="0" collapsed="false"/>
    <row r="63" s="5" customFormat="true" ht="11.25" hidden="false" customHeight="false" outlineLevel="0" collapsed="false"/>
    <row r="64" s="5" customFormat="true" ht="11.25" hidden="false" customHeight="false" outlineLevel="0" collapsed="false"/>
  </sheetData>
  <mergeCells count="9">
    <mergeCell ref="C4:D4"/>
    <mergeCell ref="C5:D5"/>
    <mergeCell ref="C7:D7"/>
    <mergeCell ref="E9:F9"/>
    <mergeCell ref="E16:F16"/>
    <mergeCell ref="E23:F23"/>
    <mergeCell ref="E30:F30"/>
    <mergeCell ref="C37:D37"/>
    <mergeCell ref="E37:F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E60"/>
  <sheetViews>
    <sheetView showFormulas="false" showGridLines="true" showRowColHeaders="true" showZeros="true" rightToLeft="false" tabSelected="false" showOutlineSymbols="true" defaultGridColor="true" view="normal" topLeftCell="S41" colorId="64" zoomScale="100" zoomScaleNormal="100" zoomScalePageLayoutView="100" workbookViewId="0">
      <selection pane="topLeft" activeCell="AE60" activeCellId="0" sqref="B1:AE60"/>
    </sheetView>
  </sheetViews>
  <sheetFormatPr defaultColWidth="8.9921875" defaultRowHeight="11.25" zeroHeight="false" outlineLevelRow="0" outlineLevelCol="0"/>
  <cols>
    <col collapsed="false" customWidth="true" hidden="false" outlineLevel="0" max="1" min="1" style="5" width="2.74"/>
    <col collapsed="false" customWidth="true" hidden="false" outlineLevel="0" max="2" min="2" style="5" width="3.24"/>
    <col collapsed="false" customWidth="true" hidden="false" outlineLevel="0" max="3" min="3" style="5" width="5.99"/>
    <col collapsed="false" customWidth="true" hidden="false" outlineLevel="0" max="7" min="4" style="5" width="8.62"/>
    <col collapsed="false" customWidth="true" hidden="false" outlineLevel="0" max="8" min="8" style="5" width="5.75"/>
    <col collapsed="false" customWidth="true" hidden="false" outlineLevel="0" max="9" min="9" style="5" width="5.99"/>
    <col collapsed="false" customWidth="true" hidden="false" outlineLevel="0" max="13" min="10" style="5" width="8.62"/>
    <col collapsed="false" customWidth="true" hidden="false" outlineLevel="0" max="14" min="14" style="5" width="4.75"/>
    <col collapsed="false" customWidth="true" hidden="false" outlineLevel="0" max="15" min="15" style="5" width="5.99"/>
    <col collapsed="false" customWidth="true" hidden="false" outlineLevel="0" max="19" min="16" style="5" width="8.62"/>
    <col collapsed="false" customWidth="true" hidden="false" outlineLevel="0" max="20" min="20" style="5" width="4.75"/>
    <col collapsed="false" customWidth="true" hidden="false" outlineLevel="0" max="21" min="21" style="5" width="5.99"/>
    <col collapsed="false" customWidth="true" hidden="false" outlineLevel="0" max="25" min="22" style="5" width="8.62"/>
    <col collapsed="false" customWidth="true" hidden="false" outlineLevel="0" max="26" min="26" style="5" width="5.12"/>
    <col collapsed="false" customWidth="false" hidden="false" outlineLevel="0" max="257" min="27" style="5" width="8.99"/>
  </cols>
  <sheetData>
    <row r="2" customFormat="false" ht="17.25" hidden="false" customHeight="false" outlineLevel="0" collapsed="false">
      <c r="C2" s="4" t="s">
        <v>54</v>
      </c>
    </row>
    <row r="3" customFormat="false" ht="11.25" hidden="false" customHeight="false" outlineLevel="0" collapsed="false">
      <c r="C3" s="69"/>
    </row>
    <row r="4" customFormat="false" ht="11.25" hidden="false" customHeight="false" outlineLevel="0" collapsed="false">
      <c r="C4" s="70" t="str">
        <f aca="false">[1]返済条件入力!B6</f>
        <v>借入金額</v>
      </c>
      <c r="D4" s="70"/>
      <c r="E4" s="71" t="n">
        <v>20000000</v>
      </c>
    </row>
    <row r="5" customFormat="false" ht="11.25" hidden="false" customHeight="false" outlineLevel="0" collapsed="false">
      <c r="C5" s="72" t="s">
        <v>28</v>
      </c>
      <c r="D5" s="72"/>
      <c r="E5" s="73" t="n">
        <v>0.025</v>
      </c>
    </row>
    <row r="6" customFormat="false" ht="11.25" hidden="false" customHeight="false" outlineLevel="0" collapsed="false">
      <c r="C6" s="72" t="s">
        <v>19</v>
      </c>
      <c r="D6" s="72"/>
      <c r="E6" s="71" t="n">
        <v>120</v>
      </c>
    </row>
    <row r="7" customFormat="false" ht="11.25" hidden="false" customHeight="false" outlineLevel="0" collapsed="false">
      <c r="C7" s="72" t="s">
        <v>55</v>
      </c>
      <c r="D7" s="72"/>
      <c r="E7" s="71" t="n">
        <f aca="false">F11</f>
        <v>207986.111111111</v>
      </c>
    </row>
    <row r="8" customFormat="false" ht="11.25" hidden="false" customHeight="false" outlineLevel="0" collapsed="false">
      <c r="D8" s="74"/>
    </row>
    <row r="10" s="75" customFormat="true" ht="11.25" hidden="false" customHeight="false" outlineLevel="0" collapsed="false">
      <c r="C10" s="76" t="s">
        <v>56</v>
      </c>
      <c r="D10" s="77" t="s">
        <v>23</v>
      </c>
      <c r="E10" s="77" t="s">
        <v>27</v>
      </c>
      <c r="F10" s="77" t="s">
        <v>30</v>
      </c>
      <c r="G10" s="77" t="s">
        <v>33</v>
      </c>
      <c r="I10" s="76" t="s">
        <v>56</v>
      </c>
      <c r="J10" s="77" t="s">
        <v>23</v>
      </c>
      <c r="K10" s="77" t="s">
        <v>27</v>
      </c>
      <c r="L10" s="77" t="s">
        <v>30</v>
      </c>
      <c r="M10" s="77" t="s">
        <v>33</v>
      </c>
      <c r="O10" s="76" t="s">
        <v>56</v>
      </c>
      <c r="P10" s="77" t="s">
        <v>23</v>
      </c>
      <c r="Q10" s="77" t="s">
        <v>27</v>
      </c>
      <c r="R10" s="77" t="s">
        <v>30</v>
      </c>
      <c r="S10" s="77" t="s">
        <v>33</v>
      </c>
      <c r="U10" s="76" t="s">
        <v>56</v>
      </c>
      <c r="V10" s="77" t="s">
        <v>23</v>
      </c>
      <c r="W10" s="77" t="s">
        <v>27</v>
      </c>
      <c r="X10" s="77" t="s">
        <v>30</v>
      </c>
      <c r="Y10" s="77" t="s">
        <v>33</v>
      </c>
      <c r="AA10" s="76" t="s">
        <v>56</v>
      </c>
      <c r="AB10" s="77" t="s">
        <v>23</v>
      </c>
      <c r="AC10" s="77" t="s">
        <v>27</v>
      </c>
      <c r="AD10" s="77" t="s">
        <v>30</v>
      </c>
      <c r="AE10" s="77" t="s">
        <v>33</v>
      </c>
    </row>
    <row r="11" s="74" customFormat="true" ht="11.25" hidden="false" customHeight="false" outlineLevel="0" collapsed="false">
      <c r="C11" s="78" t="n">
        <v>1</v>
      </c>
      <c r="D11" s="78" t="n">
        <f aca="false">IFERROR(IF(C11&gt;$E$6,"-",$E$4/$E$6),"-")</f>
        <v>166666.666666667</v>
      </c>
      <c r="E11" s="78" t="n">
        <f aca="false">IF(C11&gt;$E$6,"-",IFERROR(ISPMT($E$5/12,C11,$E$6,$E$4)*-1,"-"))</f>
        <v>41319.4444444444</v>
      </c>
      <c r="F11" s="78" t="n">
        <f aca="false">IF(C11&gt;$E$6,"-",(E11+D11))</f>
        <v>207986.111111111</v>
      </c>
      <c r="G11" s="78" t="n">
        <f aca="false">IF(C11&gt;$E$6,"-",IFERROR(E4-D11,"-"))</f>
        <v>19833333.3333333</v>
      </c>
      <c r="I11" s="78" t="n">
        <v>51</v>
      </c>
      <c r="J11" s="78" t="n">
        <f aca="false">IFERROR(IF(I11&gt;$E$6,"-",$E$4/$E$6),"-")</f>
        <v>166666.666666667</v>
      </c>
      <c r="K11" s="78" t="n">
        <f aca="false">IF(I11&gt;$E$6,"-",IFERROR(ISPMT($E$5/12,I11,$E$6,$E$4)*-1,"-"))</f>
        <v>23958.3333333333</v>
      </c>
      <c r="L11" s="78" t="n">
        <f aca="false">IF(I11&gt;$E$6,"-",(K11+J11))</f>
        <v>190625</v>
      </c>
      <c r="M11" s="78" t="n">
        <f aca="false">IF(I11&gt;$E$6,"-",IFERROR(G60-J11,"-"))</f>
        <v>11500000</v>
      </c>
      <c r="O11" s="78" t="n">
        <v>101</v>
      </c>
      <c r="P11" s="78" t="n">
        <f aca="false">IFERROR(IF(O11&gt;$E$6,"-",$E$4/$E$6),"-")</f>
        <v>166666.666666667</v>
      </c>
      <c r="Q11" s="78" t="n">
        <f aca="false">IF(O11&gt;$E$6,"-",IFERROR(ISPMT($E$5/12,O11,$E$6,$E$4)*-1,"-"))</f>
        <v>6597.22222222222</v>
      </c>
      <c r="R11" s="78" t="n">
        <f aca="false">IF(O11&gt;$E$6,"-",(Q11+P11))</f>
        <v>173263.888888889</v>
      </c>
      <c r="S11" s="78" t="n">
        <f aca="false">IF(O11&gt;$E$6,"-",IFERROR(M60-P11,"-"))</f>
        <v>3166666.66666667</v>
      </c>
      <c r="U11" s="78" t="n">
        <v>151</v>
      </c>
      <c r="V11" s="78" t="str">
        <f aca="false">IFERROR(IF(U11&gt;$E$6,"-",$E$4/$E$6),"-")</f>
        <v>-</v>
      </c>
      <c r="W11" s="78" t="str">
        <f aca="false">IF(U11&gt;$E$6,"-",IFERROR(ISPMT($E$5/12,U11,$E$6,$E$4)*-1,"-"))</f>
        <v>-</v>
      </c>
      <c r="X11" s="78" t="str">
        <f aca="false">IF(U11&gt;$E$6,"-",(W11+V11))</f>
        <v>-</v>
      </c>
      <c r="Y11" s="78" t="str">
        <f aca="false">IF(U11&gt;$E$6,"-",IFERROR(S60-V11,"-"))</f>
        <v>-</v>
      </c>
      <c r="AA11" s="78" t="n">
        <v>201</v>
      </c>
      <c r="AB11" s="78" t="str">
        <f aca="false">IFERROR(IF(AA11&gt;$E$6,"-",$E$4/$E$6),"-")</f>
        <v>-</v>
      </c>
      <c r="AC11" s="78" t="str">
        <f aca="false">IF(AA11&gt;$E$6,"-",IFERROR(ISPMT($E$5/12,AA11,$E$6,$E$4)*-1,"-"))</f>
        <v>-</v>
      </c>
      <c r="AD11" s="78" t="str">
        <f aca="false">IF(AA11&gt;$E$6,"-",(AC11+AB11))</f>
        <v>-</v>
      </c>
      <c r="AE11" s="78" t="str">
        <f aca="false">IF(AA11&gt;$E$6,"-",IFERROR(Y60-AB11,"-"))</f>
        <v>-</v>
      </c>
    </row>
    <row r="12" s="74" customFormat="true" ht="11.25" hidden="false" customHeight="false" outlineLevel="0" collapsed="false">
      <c r="C12" s="33" t="n">
        <v>2</v>
      </c>
      <c r="D12" s="33" t="n">
        <f aca="false">IFERROR(IF(C12&gt;$E$6,"-",$E$4/$E$6),"-")</f>
        <v>166666.666666667</v>
      </c>
      <c r="E12" s="33" t="n">
        <f aca="false">IF(C12&gt;$E$6,"-",IFERROR(ISPMT($E$5/12,C12,$E$6,$E$4)*-1,"-"))</f>
        <v>40972.2222222222</v>
      </c>
      <c r="F12" s="33" t="n">
        <f aca="false">IF(C12&gt;$E$6,"-",(E12+D12))</f>
        <v>207638.888888889</v>
      </c>
      <c r="G12" s="33" t="n">
        <f aca="false">IF(C12&gt;$E$6,"-",IFERROR(G11-D12,"-"))</f>
        <v>19666666.6666667</v>
      </c>
      <c r="I12" s="33" t="n">
        <v>52</v>
      </c>
      <c r="J12" s="33" t="n">
        <f aca="false">IFERROR(IF(I12&gt;$E$6,"-",$E$4/$E$6),"-")</f>
        <v>166666.666666667</v>
      </c>
      <c r="K12" s="33" t="n">
        <f aca="false">IF(I12&gt;$E$6,"-",IFERROR(ISPMT($E$5/12,I12,$E$6,$E$4)*-1,"-"))</f>
        <v>23611.1111111111</v>
      </c>
      <c r="L12" s="33" t="n">
        <f aca="false">IF(I12&gt;$E$6,"-",(K12+J12))</f>
        <v>190277.777777778</v>
      </c>
      <c r="M12" s="33" t="n">
        <f aca="false">IF(I12&gt;$E$6,"-",IFERROR(M11-J12,"-"))</f>
        <v>11333333.3333333</v>
      </c>
      <c r="O12" s="33" t="n">
        <v>102</v>
      </c>
      <c r="P12" s="33" t="n">
        <f aca="false">IFERROR(IF(O12&gt;$E$6,"-",$E$4/$E$6),"-")</f>
        <v>166666.666666667</v>
      </c>
      <c r="Q12" s="33" t="n">
        <f aca="false">IF(O12&gt;$E$6,"-",IFERROR(ISPMT($E$5/12,O12,$E$6,$E$4)*-1,"-"))</f>
        <v>6250</v>
      </c>
      <c r="R12" s="33" t="n">
        <f aca="false">IF(O12&gt;$E$6,"-",(Q12+P12))</f>
        <v>172916.666666667</v>
      </c>
      <c r="S12" s="33" t="n">
        <f aca="false">IF(O12&gt;$E$6,"-",IFERROR(S11-P12,"-"))</f>
        <v>3000000</v>
      </c>
      <c r="U12" s="33" t="n">
        <v>152</v>
      </c>
      <c r="V12" s="33" t="str">
        <f aca="false">IFERROR(IF(U12&gt;$E$6,"-",$E$4/$E$6),"-")</f>
        <v>-</v>
      </c>
      <c r="W12" s="33" t="str">
        <f aca="false">IF(U12&gt;$E$6,"-",IFERROR(ISPMT($E$5/12,U12,$E$6,$E$4)*-1,"-"))</f>
        <v>-</v>
      </c>
      <c r="X12" s="33" t="str">
        <f aca="false">IF(U12&gt;$E$6,"-",(W12+V12))</f>
        <v>-</v>
      </c>
      <c r="Y12" s="33" t="str">
        <f aca="false">IF(U12&gt;$E$6,"-",IFERROR(Y11-V12,"-"))</f>
        <v>-</v>
      </c>
      <c r="AA12" s="33" t="n">
        <v>202</v>
      </c>
      <c r="AB12" s="33" t="str">
        <f aca="false">IFERROR(IF(AA12&gt;$E$6,"-",$E$4/$E$6),"-")</f>
        <v>-</v>
      </c>
      <c r="AC12" s="33" t="str">
        <f aca="false">IF(AA12&gt;$E$6,"-",IFERROR(ISPMT($E$5/12,AA12,$E$6,$E$4)*-1,"-"))</f>
        <v>-</v>
      </c>
      <c r="AD12" s="33" t="str">
        <f aca="false">IF(AA12&gt;$E$6,"-",(AC12+AB12))</f>
        <v>-</v>
      </c>
      <c r="AE12" s="33" t="str">
        <f aca="false">IF(AA12&gt;$E$6,"-",IFERROR(AE11-AB12,"-"))</f>
        <v>-</v>
      </c>
    </row>
    <row r="13" s="74" customFormat="true" ht="11.25" hidden="false" customHeight="false" outlineLevel="0" collapsed="false">
      <c r="C13" s="33" t="n">
        <v>3</v>
      </c>
      <c r="D13" s="33" t="n">
        <f aca="false">IFERROR(IF(C13&gt;$E$6,"-",$E$4/$E$6),"-")</f>
        <v>166666.666666667</v>
      </c>
      <c r="E13" s="33" t="n">
        <f aca="false">IF(C13&gt;$E$6,"-",IFERROR(ISPMT($E$5/12,C13,$E$6,$E$4)*-1,"-"))</f>
        <v>40625</v>
      </c>
      <c r="F13" s="33" t="n">
        <f aca="false">IF(C13&gt;$E$6,"-",(E13+D13))</f>
        <v>207291.666666667</v>
      </c>
      <c r="G13" s="33" t="n">
        <f aca="false">IF(C13&gt;$E$6,"-",IFERROR(G12-D13,"-"))</f>
        <v>19500000</v>
      </c>
      <c r="I13" s="33" t="n">
        <v>53</v>
      </c>
      <c r="J13" s="33" t="n">
        <f aca="false">IFERROR(IF(I13&gt;$E$6,"-",$E$4/$E$6),"-")</f>
        <v>166666.666666667</v>
      </c>
      <c r="K13" s="33" t="n">
        <f aca="false">IF(I13&gt;$E$6,"-",IFERROR(ISPMT($E$5/12,I13,$E$6,$E$4)*-1,"-"))</f>
        <v>23263.8888888889</v>
      </c>
      <c r="L13" s="33" t="n">
        <f aca="false">IF(I13&gt;$E$6,"-",(K13+J13))</f>
        <v>189930.555555556</v>
      </c>
      <c r="M13" s="33" t="n">
        <f aca="false">IF(I13&gt;$E$6,"-",IFERROR(M12-J13,"-"))</f>
        <v>11166666.6666667</v>
      </c>
      <c r="O13" s="33" t="n">
        <v>103</v>
      </c>
      <c r="P13" s="33" t="n">
        <f aca="false">IFERROR(IF(O13&gt;$E$6,"-",$E$4/$E$6),"-")</f>
        <v>166666.666666667</v>
      </c>
      <c r="Q13" s="33" t="n">
        <f aca="false">IF(O13&gt;$E$6,"-",IFERROR(ISPMT($E$5/12,O13,$E$6,$E$4)*-1,"-"))</f>
        <v>5902.77777777778</v>
      </c>
      <c r="R13" s="33" t="n">
        <f aca="false">IF(O13&gt;$E$6,"-",(Q13+P13))</f>
        <v>172569.444444444</v>
      </c>
      <c r="S13" s="33" t="n">
        <f aca="false">IF(O13&gt;$E$6,"-",IFERROR(S12-P13,"-"))</f>
        <v>2833333.33333333</v>
      </c>
      <c r="U13" s="33" t="n">
        <v>153</v>
      </c>
      <c r="V13" s="33" t="str">
        <f aca="false">IFERROR(IF(U13&gt;$E$6,"-",$E$4/$E$6),"-")</f>
        <v>-</v>
      </c>
      <c r="W13" s="33" t="str">
        <f aca="false">IF(U13&gt;$E$6,"-",IFERROR(ISPMT($E$5/12,U13,$E$6,$E$4)*-1,"-"))</f>
        <v>-</v>
      </c>
      <c r="X13" s="33" t="str">
        <f aca="false">IF(U13&gt;$E$6,"-",(W13+V13))</f>
        <v>-</v>
      </c>
      <c r="Y13" s="33" t="str">
        <f aca="false">IF(U13&gt;$E$6,"-",IFERROR(Y12-V13,"-"))</f>
        <v>-</v>
      </c>
      <c r="AA13" s="33" t="n">
        <v>203</v>
      </c>
      <c r="AB13" s="33" t="str">
        <f aca="false">IFERROR(IF(AA13&gt;$E$6,"-",$E$4/$E$6),"-")</f>
        <v>-</v>
      </c>
      <c r="AC13" s="33" t="str">
        <f aca="false">IF(AA13&gt;$E$6,"-",IFERROR(ISPMT($E$5/12,AA13,$E$6,$E$4)*-1,"-"))</f>
        <v>-</v>
      </c>
      <c r="AD13" s="33" t="str">
        <f aca="false">IF(AA13&gt;$E$6,"-",(AC13+AB13))</f>
        <v>-</v>
      </c>
      <c r="AE13" s="33" t="str">
        <f aca="false">IF(AA13&gt;$E$6,"-",IFERROR(AE12-AB13,"-"))</f>
        <v>-</v>
      </c>
    </row>
    <row r="14" s="74" customFormat="true" ht="11.25" hidden="false" customHeight="false" outlineLevel="0" collapsed="false">
      <c r="C14" s="33" t="n">
        <v>4</v>
      </c>
      <c r="D14" s="33" t="n">
        <f aca="false">IFERROR(IF(C14&gt;$E$6,"-",$E$4/$E$6),"-")</f>
        <v>166666.666666667</v>
      </c>
      <c r="E14" s="33" t="n">
        <f aca="false">IF(C14&gt;$E$6,"-",IFERROR(ISPMT($E$5/12,C14,$E$6,$E$4)*-1,"-"))</f>
        <v>40277.7777777778</v>
      </c>
      <c r="F14" s="33" t="n">
        <f aca="false">IF(C14&gt;$E$6,"-",(E14+D14))</f>
        <v>206944.444444444</v>
      </c>
      <c r="G14" s="33" t="n">
        <f aca="false">IF(C14&gt;$E$6,"-",IFERROR(G13-D14,"-"))</f>
        <v>19333333.3333333</v>
      </c>
      <c r="I14" s="33" t="n">
        <v>54</v>
      </c>
      <c r="J14" s="33" t="n">
        <f aca="false">IFERROR(IF(I14&gt;$E$6,"-",$E$4/$E$6),"-")</f>
        <v>166666.666666667</v>
      </c>
      <c r="K14" s="33" t="n">
        <f aca="false">IF(I14&gt;$E$6,"-",IFERROR(ISPMT($E$5/12,I14,$E$6,$E$4)*-1,"-"))</f>
        <v>22916.6666666667</v>
      </c>
      <c r="L14" s="33" t="n">
        <f aca="false">IF(I14&gt;$E$6,"-",(K14+J14))</f>
        <v>189583.333333333</v>
      </c>
      <c r="M14" s="33" t="n">
        <f aca="false">IF(I14&gt;$E$6,"-",IFERROR(M13-J14,"-"))</f>
        <v>11000000</v>
      </c>
      <c r="O14" s="33" t="n">
        <v>104</v>
      </c>
      <c r="P14" s="33" t="n">
        <f aca="false">IFERROR(IF(O14&gt;$E$6,"-",$E$4/$E$6),"-")</f>
        <v>166666.666666667</v>
      </c>
      <c r="Q14" s="33" t="n">
        <f aca="false">IF(O14&gt;$E$6,"-",IFERROR(ISPMT($E$5/12,O14,$E$6,$E$4)*-1,"-"))</f>
        <v>5555.55555555555</v>
      </c>
      <c r="R14" s="33" t="n">
        <f aca="false">IF(O14&gt;$E$6,"-",(Q14+P14))</f>
        <v>172222.222222222</v>
      </c>
      <c r="S14" s="33" t="n">
        <f aca="false">IF(O14&gt;$E$6,"-",IFERROR(S13-P14,"-"))</f>
        <v>2666666.66666667</v>
      </c>
      <c r="U14" s="33" t="n">
        <v>154</v>
      </c>
      <c r="V14" s="33" t="str">
        <f aca="false">IFERROR(IF(U14&gt;$E$6,"-",$E$4/$E$6),"-")</f>
        <v>-</v>
      </c>
      <c r="W14" s="33" t="str">
        <f aca="false">IF(U14&gt;$E$6,"-",IFERROR(ISPMT($E$5/12,U14,$E$6,$E$4)*-1,"-"))</f>
        <v>-</v>
      </c>
      <c r="X14" s="33" t="str">
        <f aca="false">IF(U14&gt;$E$6,"-",(W14+V14))</f>
        <v>-</v>
      </c>
      <c r="Y14" s="33" t="str">
        <f aca="false">IF(U14&gt;$E$6,"-",IFERROR(Y13-V14,"-"))</f>
        <v>-</v>
      </c>
      <c r="AA14" s="33" t="n">
        <v>204</v>
      </c>
      <c r="AB14" s="33" t="str">
        <f aca="false">IFERROR(IF(AA14&gt;$E$6,"-",$E$4/$E$6),"-")</f>
        <v>-</v>
      </c>
      <c r="AC14" s="33" t="str">
        <f aca="false">IF(AA14&gt;$E$6,"-",IFERROR(ISPMT($E$5/12,AA14,$E$6,$E$4)*-1,"-"))</f>
        <v>-</v>
      </c>
      <c r="AD14" s="33" t="str">
        <f aca="false">IF(AA14&gt;$E$6,"-",(AC14+AB14))</f>
        <v>-</v>
      </c>
      <c r="AE14" s="33" t="str">
        <f aca="false">IF(AA14&gt;$E$6,"-",IFERROR(AE13-AB14,"-"))</f>
        <v>-</v>
      </c>
    </row>
    <row r="15" s="74" customFormat="true" ht="11.25" hidden="false" customHeight="false" outlineLevel="0" collapsed="false">
      <c r="C15" s="33" t="n">
        <v>5</v>
      </c>
      <c r="D15" s="33" t="n">
        <f aca="false">IFERROR(IF(C15&gt;$E$6,"-",$E$4/$E$6),"-")</f>
        <v>166666.666666667</v>
      </c>
      <c r="E15" s="33" t="n">
        <f aca="false">IF(C15&gt;$E$6,"-",IFERROR(ISPMT($E$5/12,C15,$E$6,$E$4)*-1,"-"))</f>
        <v>39930.5555555556</v>
      </c>
      <c r="F15" s="33" t="n">
        <f aca="false">IF(C15&gt;$E$6,"-",(E15+D15))</f>
        <v>206597.222222222</v>
      </c>
      <c r="G15" s="33" t="n">
        <f aca="false">IF(C15&gt;$E$6,"-",IFERROR(G14-D15,"-"))</f>
        <v>19166666.6666667</v>
      </c>
      <c r="I15" s="33" t="n">
        <v>55</v>
      </c>
      <c r="J15" s="33" t="n">
        <f aca="false">IFERROR(IF(I15&gt;$E$6,"-",$E$4/$E$6),"-")</f>
        <v>166666.666666667</v>
      </c>
      <c r="K15" s="33" t="n">
        <f aca="false">IF(I15&gt;$E$6,"-",IFERROR(ISPMT($E$5/12,I15,$E$6,$E$4)*-1,"-"))</f>
        <v>22569.4444444444</v>
      </c>
      <c r="L15" s="33" t="n">
        <f aca="false">IF(I15&gt;$E$6,"-",(K15+J15))</f>
        <v>189236.111111111</v>
      </c>
      <c r="M15" s="33" t="n">
        <f aca="false">IF(I15&gt;$E$6,"-",IFERROR(M14-J15,"-"))</f>
        <v>10833333.3333333</v>
      </c>
      <c r="O15" s="33" t="n">
        <v>105</v>
      </c>
      <c r="P15" s="33" t="n">
        <f aca="false">IFERROR(IF(O15&gt;$E$6,"-",$E$4/$E$6),"-")</f>
        <v>166666.666666667</v>
      </c>
      <c r="Q15" s="33" t="n">
        <f aca="false">IF(O15&gt;$E$6,"-",IFERROR(ISPMT($E$5/12,O15,$E$6,$E$4)*-1,"-"))</f>
        <v>5208.33333333333</v>
      </c>
      <c r="R15" s="33" t="n">
        <f aca="false">IF(O15&gt;$E$6,"-",(Q15+P15))</f>
        <v>171875</v>
      </c>
      <c r="S15" s="33" t="n">
        <f aca="false">IF(O15&gt;$E$6,"-",IFERROR(S14-P15,"-"))</f>
        <v>2500000</v>
      </c>
      <c r="U15" s="33" t="n">
        <v>155</v>
      </c>
      <c r="V15" s="33" t="str">
        <f aca="false">IFERROR(IF(U15&gt;$E$6,"-",$E$4/$E$6),"-")</f>
        <v>-</v>
      </c>
      <c r="W15" s="33" t="str">
        <f aca="false">IF(U15&gt;$E$6,"-",IFERROR(ISPMT($E$5/12,U15,$E$6,$E$4)*-1,"-"))</f>
        <v>-</v>
      </c>
      <c r="X15" s="33" t="str">
        <f aca="false">IF(U15&gt;$E$6,"-",(W15+V15))</f>
        <v>-</v>
      </c>
      <c r="Y15" s="33" t="str">
        <f aca="false">IF(U15&gt;$E$6,"-",IFERROR(Y14-V15,"-"))</f>
        <v>-</v>
      </c>
      <c r="AA15" s="33" t="n">
        <v>205</v>
      </c>
      <c r="AB15" s="33" t="str">
        <f aca="false">IFERROR(IF(AA15&gt;$E$6,"-",$E$4/$E$6),"-")</f>
        <v>-</v>
      </c>
      <c r="AC15" s="33" t="str">
        <f aca="false">IF(AA15&gt;$E$6,"-",IFERROR(ISPMT($E$5/12,AA15,$E$6,$E$4)*-1,"-"))</f>
        <v>-</v>
      </c>
      <c r="AD15" s="33" t="str">
        <f aca="false">IF(AA15&gt;$E$6,"-",(AC15+AB15))</f>
        <v>-</v>
      </c>
      <c r="AE15" s="33" t="str">
        <f aca="false">IF(AA15&gt;$E$6,"-",IFERROR(AE14-AB15,"-"))</f>
        <v>-</v>
      </c>
    </row>
    <row r="16" s="74" customFormat="true" ht="11.25" hidden="false" customHeight="false" outlineLevel="0" collapsed="false">
      <c r="C16" s="33" t="n">
        <v>6</v>
      </c>
      <c r="D16" s="33" t="n">
        <f aca="false">IFERROR(IF(C16&gt;$E$6,"-",$E$4/$E$6),"-")</f>
        <v>166666.666666667</v>
      </c>
      <c r="E16" s="33" t="n">
        <f aca="false">IF(C16&gt;$E$6,"-",IFERROR(ISPMT($E$5/12,C16,$E$6,$E$4)*-1,"-"))</f>
        <v>39583.3333333333</v>
      </c>
      <c r="F16" s="33" t="n">
        <f aca="false">IF(C16&gt;$E$6,"-",(E16+D16))</f>
        <v>206250</v>
      </c>
      <c r="G16" s="33" t="n">
        <f aca="false">IF(C16&gt;$E$6,"-",IFERROR(G15-D16,"-"))</f>
        <v>19000000</v>
      </c>
      <c r="I16" s="33" t="n">
        <v>56</v>
      </c>
      <c r="J16" s="33" t="n">
        <f aca="false">IFERROR(IF(I16&gt;$E$6,"-",$E$4/$E$6),"-")</f>
        <v>166666.666666667</v>
      </c>
      <c r="K16" s="33" t="n">
        <f aca="false">IF(I16&gt;$E$6,"-",IFERROR(ISPMT($E$5/12,I16,$E$6,$E$4)*-1,"-"))</f>
        <v>22222.2222222222</v>
      </c>
      <c r="L16" s="33" t="n">
        <f aca="false">IF(I16&gt;$E$6,"-",(K16+J16))</f>
        <v>188888.888888889</v>
      </c>
      <c r="M16" s="33" t="n">
        <f aca="false">IF(I16&gt;$E$6,"-",IFERROR(M15-J16,"-"))</f>
        <v>10666666.6666667</v>
      </c>
      <c r="O16" s="33" t="n">
        <v>106</v>
      </c>
      <c r="P16" s="33" t="n">
        <f aca="false">IFERROR(IF(O16&gt;$E$6,"-",$E$4/$E$6),"-")</f>
        <v>166666.666666667</v>
      </c>
      <c r="Q16" s="33" t="n">
        <f aca="false">IF(O16&gt;$E$6,"-",IFERROR(ISPMT($E$5/12,O16,$E$6,$E$4)*-1,"-"))</f>
        <v>4861.11111111111</v>
      </c>
      <c r="R16" s="33" t="n">
        <f aca="false">IF(O16&gt;$E$6,"-",(Q16+P16))</f>
        <v>171527.777777778</v>
      </c>
      <c r="S16" s="33" t="n">
        <f aca="false">IF(O16&gt;$E$6,"-",IFERROR(S15-P16,"-"))</f>
        <v>2333333.33333334</v>
      </c>
      <c r="U16" s="33" t="n">
        <v>156</v>
      </c>
      <c r="V16" s="33" t="str">
        <f aca="false">IFERROR(IF(U16&gt;$E$6,"-",$E$4/$E$6),"-")</f>
        <v>-</v>
      </c>
      <c r="W16" s="33" t="str">
        <f aca="false">IF(U16&gt;$E$6,"-",IFERROR(ISPMT($E$5/12,U16,$E$6,$E$4)*-1,"-"))</f>
        <v>-</v>
      </c>
      <c r="X16" s="33" t="str">
        <f aca="false">IF(U16&gt;$E$6,"-",(W16+V16))</f>
        <v>-</v>
      </c>
      <c r="Y16" s="33" t="str">
        <f aca="false">IF(U16&gt;$E$6,"-",IFERROR(Y15-V16,"-"))</f>
        <v>-</v>
      </c>
      <c r="AA16" s="33" t="n">
        <v>206</v>
      </c>
      <c r="AB16" s="33" t="str">
        <f aca="false">IFERROR(IF(AA16&gt;$E$6,"-",$E$4/$E$6),"-")</f>
        <v>-</v>
      </c>
      <c r="AC16" s="33" t="str">
        <f aca="false">IF(AA16&gt;$E$6,"-",IFERROR(ISPMT($E$5/12,AA16,$E$6,$E$4)*-1,"-"))</f>
        <v>-</v>
      </c>
      <c r="AD16" s="33" t="str">
        <f aca="false">IF(AA16&gt;$E$6,"-",(AC16+AB16))</f>
        <v>-</v>
      </c>
      <c r="AE16" s="33" t="str">
        <f aca="false">IF(AA16&gt;$E$6,"-",IFERROR(AE15-AB16,"-"))</f>
        <v>-</v>
      </c>
    </row>
    <row r="17" s="74" customFormat="true" ht="11.25" hidden="false" customHeight="false" outlineLevel="0" collapsed="false">
      <c r="C17" s="33" t="n">
        <v>7</v>
      </c>
      <c r="D17" s="33" t="n">
        <f aca="false">IFERROR(IF(C17&gt;$E$6,"-",$E$4/$E$6),"-")</f>
        <v>166666.666666667</v>
      </c>
      <c r="E17" s="33" t="n">
        <f aca="false">IF(C17&gt;$E$6,"-",IFERROR(ISPMT($E$5/12,C17,$E$6,$E$4)*-1,"-"))</f>
        <v>39236.1111111111</v>
      </c>
      <c r="F17" s="33" t="n">
        <f aca="false">IF(C17&gt;$E$6,"-",(E17+D17))</f>
        <v>205902.777777778</v>
      </c>
      <c r="G17" s="33" t="n">
        <f aca="false">IF(C17&gt;$E$6,"-",IFERROR(G16-D17,"-"))</f>
        <v>18833333.3333333</v>
      </c>
      <c r="I17" s="33" t="n">
        <v>57</v>
      </c>
      <c r="J17" s="33" t="n">
        <f aca="false">IFERROR(IF(I17&gt;$E$6,"-",$E$4/$E$6),"-")</f>
        <v>166666.666666667</v>
      </c>
      <c r="K17" s="33" t="n">
        <f aca="false">IF(I17&gt;$E$6,"-",IFERROR(ISPMT($E$5/12,I17,$E$6,$E$4)*-1,"-"))</f>
        <v>21875</v>
      </c>
      <c r="L17" s="33" t="n">
        <f aca="false">IF(I17&gt;$E$6,"-",(K17+J17))</f>
        <v>188541.666666667</v>
      </c>
      <c r="M17" s="33" t="n">
        <f aca="false">IF(I17&gt;$E$6,"-",IFERROR(M16-J17,"-"))</f>
        <v>10500000</v>
      </c>
      <c r="O17" s="33" t="n">
        <v>107</v>
      </c>
      <c r="P17" s="33" t="n">
        <f aca="false">IFERROR(IF(O17&gt;$E$6,"-",$E$4/$E$6),"-")</f>
        <v>166666.666666667</v>
      </c>
      <c r="Q17" s="33" t="n">
        <f aca="false">IF(O17&gt;$E$6,"-",IFERROR(ISPMT($E$5/12,O17,$E$6,$E$4)*-1,"-"))</f>
        <v>4513.88888888889</v>
      </c>
      <c r="R17" s="33" t="n">
        <f aca="false">IF(O17&gt;$E$6,"-",(Q17+P17))</f>
        <v>171180.555555556</v>
      </c>
      <c r="S17" s="33" t="n">
        <f aca="false">IF(O17&gt;$E$6,"-",IFERROR(S16-P17,"-"))</f>
        <v>2166666.66666667</v>
      </c>
      <c r="U17" s="33" t="n">
        <v>157</v>
      </c>
      <c r="V17" s="33" t="str">
        <f aca="false">IFERROR(IF(U17&gt;$E$6,"-",$E$4/$E$6),"-")</f>
        <v>-</v>
      </c>
      <c r="W17" s="33" t="str">
        <f aca="false">IF(U17&gt;$E$6,"-",IFERROR(ISPMT($E$5/12,U17,$E$6,$E$4)*-1,"-"))</f>
        <v>-</v>
      </c>
      <c r="X17" s="33" t="str">
        <f aca="false">IF(U17&gt;$E$6,"-",(W17+V17))</f>
        <v>-</v>
      </c>
      <c r="Y17" s="33" t="str">
        <f aca="false">IF(U17&gt;$E$6,"-",IFERROR(Y16-V17,"-"))</f>
        <v>-</v>
      </c>
      <c r="AA17" s="33" t="n">
        <v>207</v>
      </c>
      <c r="AB17" s="33" t="str">
        <f aca="false">IFERROR(IF(AA17&gt;$E$6,"-",$E$4/$E$6),"-")</f>
        <v>-</v>
      </c>
      <c r="AC17" s="33" t="str">
        <f aca="false">IF(AA17&gt;$E$6,"-",IFERROR(ISPMT($E$5/12,AA17,$E$6,$E$4)*-1,"-"))</f>
        <v>-</v>
      </c>
      <c r="AD17" s="33" t="str">
        <f aca="false">IF(AA17&gt;$E$6,"-",(AC17+AB17))</f>
        <v>-</v>
      </c>
      <c r="AE17" s="33" t="str">
        <f aca="false">IF(AA17&gt;$E$6,"-",IFERROR(AE16-AB17,"-"))</f>
        <v>-</v>
      </c>
    </row>
    <row r="18" s="74" customFormat="true" ht="11.25" hidden="false" customHeight="false" outlineLevel="0" collapsed="false">
      <c r="C18" s="33" t="n">
        <v>8</v>
      </c>
      <c r="D18" s="33" t="n">
        <f aca="false">IFERROR(IF(C18&gt;$E$6,"-",$E$4/$E$6),"-")</f>
        <v>166666.666666667</v>
      </c>
      <c r="E18" s="33" t="n">
        <f aca="false">IF(C18&gt;$E$6,"-",IFERROR(ISPMT($E$5/12,C18,$E$6,$E$4)*-1,"-"))</f>
        <v>38888.8888888889</v>
      </c>
      <c r="F18" s="33" t="n">
        <f aca="false">IF(C18&gt;$E$6,"-",(E18+D18))</f>
        <v>205555.555555556</v>
      </c>
      <c r="G18" s="33" t="n">
        <f aca="false">IF(C18&gt;$E$6,"-",IFERROR(G17-D18,"-"))</f>
        <v>18666666.6666667</v>
      </c>
      <c r="I18" s="33" t="n">
        <v>58</v>
      </c>
      <c r="J18" s="33" t="n">
        <f aca="false">IFERROR(IF(I18&gt;$E$6,"-",$E$4/$E$6),"-")</f>
        <v>166666.666666667</v>
      </c>
      <c r="K18" s="33" t="n">
        <f aca="false">IF(I18&gt;$E$6,"-",IFERROR(ISPMT($E$5/12,I18,$E$6,$E$4)*-1,"-"))</f>
        <v>21527.7777777778</v>
      </c>
      <c r="L18" s="33" t="n">
        <f aca="false">IF(I18&gt;$E$6,"-",(K18+J18))</f>
        <v>188194.444444444</v>
      </c>
      <c r="M18" s="33" t="n">
        <f aca="false">IF(I18&gt;$E$6,"-",IFERROR(M17-J18,"-"))</f>
        <v>10333333.3333333</v>
      </c>
      <c r="O18" s="33" t="n">
        <v>108</v>
      </c>
      <c r="P18" s="33" t="n">
        <f aca="false">IFERROR(IF(O18&gt;$E$6,"-",$E$4/$E$6),"-")</f>
        <v>166666.666666667</v>
      </c>
      <c r="Q18" s="33" t="n">
        <f aca="false">IF(O18&gt;$E$6,"-",IFERROR(ISPMT($E$5/12,O18,$E$6,$E$4)*-1,"-"))</f>
        <v>4166.66666666667</v>
      </c>
      <c r="R18" s="33" t="n">
        <f aca="false">IF(O18&gt;$E$6,"-",(Q18+P18))</f>
        <v>170833.333333333</v>
      </c>
      <c r="S18" s="33" t="n">
        <f aca="false">IF(O18&gt;$E$6,"-",IFERROR(S17-P18,"-"))</f>
        <v>2000000</v>
      </c>
      <c r="U18" s="33" t="n">
        <v>158</v>
      </c>
      <c r="V18" s="33" t="str">
        <f aca="false">IFERROR(IF(U18&gt;$E$6,"-",$E$4/$E$6),"-")</f>
        <v>-</v>
      </c>
      <c r="W18" s="33" t="str">
        <f aca="false">IF(U18&gt;$E$6,"-",IFERROR(ISPMT($E$5/12,U18,$E$6,$E$4)*-1,"-"))</f>
        <v>-</v>
      </c>
      <c r="X18" s="33" t="str">
        <f aca="false">IF(U18&gt;$E$6,"-",(W18+V18))</f>
        <v>-</v>
      </c>
      <c r="Y18" s="33" t="str">
        <f aca="false">IF(U18&gt;$E$6,"-",IFERROR(Y17-V18,"-"))</f>
        <v>-</v>
      </c>
      <c r="AA18" s="33" t="n">
        <v>208</v>
      </c>
      <c r="AB18" s="33" t="str">
        <f aca="false">IFERROR(IF(AA18&gt;$E$6,"-",$E$4/$E$6),"-")</f>
        <v>-</v>
      </c>
      <c r="AC18" s="33" t="str">
        <f aca="false">IF(AA18&gt;$E$6,"-",IFERROR(ISPMT($E$5/12,AA18,$E$6,$E$4)*-1,"-"))</f>
        <v>-</v>
      </c>
      <c r="AD18" s="33" t="str">
        <f aca="false">IF(AA18&gt;$E$6,"-",(AC18+AB18))</f>
        <v>-</v>
      </c>
      <c r="AE18" s="33" t="str">
        <f aca="false">IF(AA18&gt;$E$6,"-",IFERROR(AE17-AB18,"-"))</f>
        <v>-</v>
      </c>
    </row>
    <row r="19" s="74" customFormat="true" ht="11.25" hidden="false" customHeight="false" outlineLevel="0" collapsed="false">
      <c r="C19" s="33" t="n">
        <v>9</v>
      </c>
      <c r="D19" s="33" t="n">
        <f aca="false">IFERROR(IF(C19&gt;$E$6,"-",$E$4/$E$6),"-")</f>
        <v>166666.666666667</v>
      </c>
      <c r="E19" s="33" t="n">
        <f aca="false">IF(C19&gt;$E$6,"-",IFERROR(ISPMT($E$5/12,C19,$E$6,$E$4)*-1,"-"))</f>
        <v>38541.6666666667</v>
      </c>
      <c r="F19" s="33" t="n">
        <f aca="false">IF(C19&gt;$E$6,"-",(E19+D19))</f>
        <v>205208.333333333</v>
      </c>
      <c r="G19" s="33" t="n">
        <f aca="false">IF(C19&gt;$E$6,"-",IFERROR(G18-D19,"-"))</f>
        <v>18500000</v>
      </c>
      <c r="I19" s="33" t="n">
        <v>59</v>
      </c>
      <c r="J19" s="33" t="n">
        <f aca="false">IFERROR(IF(I19&gt;$E$6,"-",$E$4/$E$6),"-")</f>
        <v>166666.666666667</v>
      </c>
      <c r="K19" s="33" t="n">
        <f aca="false">IF(I19&gt;$E$6,"-",IFERROR(ISPMT($E$5/12,I19,$E$6,$E$4)*-1,"-"))</f>
        <v>21180.5555555556</v>
      </c>
      <c r="L19" s="33" t="n">
        <f aca="false">IF(I19&gt;$E$6,"-",(K19+J19))</f>
        <v>187847.222222222</v>
      </c>
      <c r="M19" s="33" t="n">
        <f aca="false">IF(I19&gt;$E$6,"-",IFERROR(M18-J19,"-"))</f>
        <v>10166666.6666667</v>
      </c>
      <c r="O19" s="33" t="n">
        <v>109</v>
      </c>
      <c r="P19" s="33" t="n">
        <f aca="false">IFERROR(IF(O19&gt;$E$6,"-",$E$4/$E$6),"-")</f>
        <v>166666.666666667</v>
      </c>
      <c r="Q19" s="33" t="n">
        <f aca="false">IF(O19&gt;$E$6,"-",IFERROR(ISPMT($E$5/12,O19,$E$6,$E$4)*-1,"-"))</f>
        <v>3819.44444444444</v>
      </c>
      <c r="R19" s="33" t="n">
        <f aca="false">IF(O19&gt;$E$6,"-",(Q19+P19))</f>
        <v>170486.111111111</v>
      </c>
      <c r="S19" s="33" t="n">
        <f aca="false">IF(O19&gt;$E$6,"-",IFERROR(S18-P19,"-"))</f>
        <v>1833333.33333334</v>
      </c>
      <c r="U19" s="33" t="n">
        <v>159</v>
      </c>
      <c r="V19" s="33" t="str">
        <f aca="false">IFERROR(IF(U19&gt;$E$6,"-",$E$4/$E$6),"-")</f>
        <v>-</v>
      </c>
      <c r="W19" s="33" t="str">
        <f aca="false">IF(U19&gt;$E$6,"-",IFERROR(ISPMT($E$5/12,U19,$E$6,$E$4)*-1,"-"))</f>
        <v>-</v>
      </c>
      <c r="X19" s="33" t="str">
        <f aca="false">IF(U19&gt;$E$6,"-",(W19+V19))</f>
        <v>-</v>
      </c>
      <c r="Y19" s="33" t="str">
        <f aca="false">IF(U19&gt;$E$6,"-",IFERROR(Y18-V19,"-"))</f>
        <v>-</v>
      </c>
      <c r="AA19" s="33" t="n">
        <v>209</v>
      </c>
      <c r="AB19" s="33" t="str">
        <f aca="false">IFERROR(IF(AA19&gt;$E$6,"-",$E$4/$E$6),"-")</f>
        <v>-</v>
      </c>
      <c r="AC19" s="33" t="str">
        <f aca="false">IF(AA19&gt;$E$6,"-",IFERROR(ISPMT($E$5/12,AA19,$E$6,$E$4)*-1,"-"))</f>
        <v>-</v>
      </c>
      <c r="AD19" s="33" t="str">
        <f aca="false">IF(AA19&gt;$E$6,"-",(AC19+AB19))</f>
        <v>-</v>
      </c>
      <c r="AE19" s="33" t="str">
        <f aca="false">IF(AA19&gt;$E$6,"-",IFERROR(AE18-AB19,"-"))</f>
        <v>-</v>
      </c>
    </row>
    <row r="20" s="74" customFormat="true" ht="11.25" hidden="false" customHeight="false" outlineLevel="0" collapsed="false">
      <c r="C20" s="33" t="n">
        <v>10</v>
      </c>
      <c r="D20" s="33" t="n">
        <f aca="false">IFERROR(IF(C20&gt;$E$6,"-",$E$4/$E$6),"-")</f>
        <v>166666.666666667</v>
      </c>
      <c r="E20" s="33" t="n">
        <f aca="false">IF(C20&gt;$E$6,"-",IFERROR(ISPMT($E$5/12,C20,$E$6,$E$4)*-1,"-"))</f>
        <v>38194.4444444444</v>
      </c>
      <c r="F20" s="33" t="n">
        <f aca="false">IF(C20&gt;$E$6,"-",(E20+D20))</f>
        <v>204861.111111111</v>
      </c>
      <c r="G20" s="33" t="n">
        <f aca="false">IF(C20&gt;$E$6,"-",IFERROR(G19-D20,"-"))</f>
        <v>18333333.3333333</v>
      </c>
      <c r="I20" s="33" t="n">
        <v>60</v>
      </c>
      <c r="J20" s="33" t="n">
        <f aca="false">IFERROR(IF(I20&gt;$E$6,"-",$E$4/$E$6),"-")</f>
        <v>166666.666666667</v>
      </c>
      <c r="K20" s="33" t="n">
        <f aca="false">IF(I20&gt;$E$6,"-",IFERROR(ISPMT($E$5/12,I20,$E$6,$E$4)*-1,"-"))</f>
        <v>20833.3333333333</v>
      </c>
      <c r="L20" s="33" t="n">
        <f aca="false">IF(I20&gt;$E$6,"-",(K20+J20))</f>
        <v>187500</v>
      </c>
      <c r="M20" s="33" t="n">
        <f aca="false">IF(I20&gt;$E$6,"-",IFERROR(M19-J20,"-"))</f>
        <v>10000000</v>
      </c>
      <c r="O20" s="33" t="n">
        <v>110</v>
      </c>
      <c r="P20" s="33" t="n">
        <f aca="false">IFERROR(IF(O20&gt;$E$6,"-",$E$4/$E$6),"-")</f>
        <v>166666.666666667</v>
      </c>
      <c r="Q20" s="33" t="n">
        <f aca="false">IF(O20&gt;$E$6,"-",IFERROR(ISPMT($E$5/12,O20,$E$6,$E$4)*-1,"-"))</f>
        <v>3472.22222222222</v>
      </c>
      <c r="R20" s="33" t="n">
        <f aca="false">IF(O20&gt;$E$6,"-",(Q20+P20))</f>
        <v>170138.888888889</v>
      </c>
      <c r="S20" s="33" t="n">
        <f aca="false">IF(O20&gt;$E$6,"-",IFERROR(S19-P20,"-"))</f>
        <v>1666666.66666667</v>
      </c>
      <c r="U20" s="33" t="n">
        <v>160</v>
      </c>
      <c r="V20" s="33" t="str">
        <f aca="false">IFERROR(IF(U20&gt;$E$6,"-",$E$4/$E$6),"-")</f>
        <v>-</v>
      </c>
      <c r="W20" s="33" t="str">
        <f aca="false">IF(U20&gt;$E$6,"-",IFERROR(ISPMT($E$5/12,U20,$E$6,$E$4)*-1,"-"))</f>
        <v>-</v>
      </c>
      <c r="X20" s="33" t="str">
        <f aca="false">IF(U20&gt;$E$6,"-",(W20+V20))</f>
        <v>-</v>
      </c>
      <c r="Y20" s="33" t="str">
        <f aca="false">IF(U20&gt;$E$6,"-",IFERROR(Y19-V20,"-"))</f>
        <v>-</v>
      </c>
      <c r="AA20" s="33" t="n">
        <v>210</v>
      </c>
      <c r="AB20" s="33" t="str">
        <f aca="false">IFERROR(IF(AA20&gt;$E$6,"-",$E$4/$E$6),"-")</f>
        <v>-</v>
      </c>
      <c r="AC20" s="33" t="str">
        <f aca="false">IF(AA20&gt;$E$6,"-",IFERROR(ISPMT($E$5/12,AA20,$E$6,$E$4)*-1,"-"))</f>
        <v>-</v>
      </c>
      <c r="AD20" s="33" t="str">
        <f aca="false">IF(AA20&gt;$E$6,"-",(AC20+AB20))</f>
        <v>-</v>
      </c>
      <c r="AE20" s="33" t="str">
        <f aca="false">IF(AA20&gt;$E$6,"-",IFERROR(AE19-AB20,"-"))</f>
        <v>-</v>
      </c>
    </row>
    <row r="21" s="74" customFormat="true" ht="11.25" hidden="false" customHeight="false" outlineLevel="0" collapsed="false">
      <c r="C21" s="33" t="n">
        <v>11</v>
      </c>
      <c r="D21" s="33" t="n">
        <f aca="false">IFERROR(IF(C21&gt;$E$6,"-",$E$4/$E$6),"-")</f>
        <v>166666.666666667</v>
      </c>
      <c r="E21" s="33" t="n">
        <f aca="false">IF(C21&gt;$E$6,"-",IFERROR(ISPMT($E$5/12,C21,$E$6,$E$4)*-1,"-"))</f>
        <v>37847.2222222222</v>
      </c>
      <c r="F21" s="33" t="n">
        <f aca="false">IF(C21&gt;$E$6,"-",(E21+D21))</f>
        <v>204513.888888889</v>
      </c>
      <c r="G21" s="33" t="n">
        <f aca="false">IF(C21&gt;$E$6,"-",IFERROR(G20-D21,"-"))</f>
        <v>18166666.6666667</v>
      </c>
      <c r="I21" s="33" t="n">
        <v>61</v>
      </c>
      <c r="J21" s="33" t="n">
        <f aca="false">IFERROR(IF(I21&gt;$E$6,"-",$E$4/$E$6),"-")</f>
        <v>166666.666666667</v>
      </c>
      <c r="K21" s="33" t="n">
        <f aca="false">IF(I21&gt;$E$6,"-",IFERROR(ISPMT($E$5/12,I21,$E$6,$E$4)*-1,"-"))</f>
        <v>20486.1111111111</v>
      </c>
      <c r="L21" s="33" t="n">
        <f aca="false">IF(I21&gt;$E$6,"-",(K21+J21))</f>
        <v>187152.777777778</v>
      </c>
      <c r="M21" s="33" t="n">
        <f aca="false">IF(I21&gt;$E$6,"-",IFERROR(M20-J21,"-"))</f>
        <v>9833333.33333334</v>
      </c>
      <c r="O21" s="33" t="n">
        <v>111</v>
      </c>
      <c r="P21" s="33" t="n">
        <f aca="false">IFERROR(IF(O21&gt;$E$6,"-",$E$4/$E$6),"-")</f>
        <v>166666.666666667</v>
      </c>
      <c r="Q21" s="33" t="n">
        <f aca="false">IF(O21&gt;$E$6,"-",IFERROR(ISPMT($E$5/12,O21,$E$6,$E$4)*-1,"-"))</f>
        <v>3125</v>
      </c>
      <c r="R21" s="33" t="n">
        <f aca="false">IF(O21&gt;$E$6,"-",(Q21+P21))</f>
        <v>169791.666666667</v>
      </c>
      <c r="S21" s="33" t="n">
        <f aca="false">IF(O21&gt;$E$6,"-",IFERROR(S20-P21,"-"))</f>
        <v>1500000</v>
      </c>
      <c r="U21" s="33" t="n">
        <v>161</v>
      </c>
      <c r="V21" s="33" t="str">
        <f aca="false">IFERROR(IF(U21&gt;$E$6,"-",$E$4/$E$6),"-")</f>
        <v>-</v>
      </c>
      <c r="W21" s="33" t="str">
        <f aca="false">IF(U21&gt;$E$6,"-",IFERROR(ISPMT($E$5/12,U21,$E$6,$E$4)*-1,"-"))</f>
        <v>-</v>
      </c>
      <c r="X21" s="33" t="str">
        <f aca="false">IF(U21&gt;$E$6,"-",(W21+V21))</f>
        <v>-</v>
      </c>
      <c r="Y21" s="33" t="str">
        <f aca="false">IF(U21&gt;$E$6,"-",IFERROR(Y20-V21,"-"))</f>
        <v>-</v>
      </c>
      <c r="AA21" s="33" t="n">
        <v>211</v>
      </c>
      <c r="AB21" s="33" t="str">
        <f aca="false">IFERROR(IF(AA21&gt;$E$6,"-",$E$4/$E$6),"-")</f>
        <v>-</v>
      </c>
      <c r="AC21" s="33" t="str">
        <f aca="false">IF(AA21&gt;$E$6,"-",IFERROR(ISPMT($E$5/12,AA21,$E$6,$E$4)*-1,"-"))</f>
        <v>-</v>
      </c>
      <c r="AD21" s="33" t="str">
        <f aca="false">IF(AA21&gt;$E$6,"-",(AC21+AB21))</f>
        <v>-</v>
      </c>
      <c r="AE21" s="33" t="str">
        <f aca="false">IF(AA21&gt;$E$6,"-",IFERROR(AE20-AB21,"-"))</f>
        <v>-</v>
      </c>
    </row>
    <row r="22" s="74" customFormat="true" ht="11.25" hidden="false" customHeight="false" outlineLevel="0" collapsed="false">
      <c r="C22" s="33" t="n">
        <v>12</v>
      </c>
      <c r="D22" s="33" t="n">
        <f aca="false">IFERROR(IF(C22&gt;$E$6,"-",$E$4/$E$6),"-")</f>
        <v>166666.666666667</v>
      </c>
      <c r="E22" s="33" t="n">
        <f aca="false">IF(C22&gt;$E$6,"-",IFERROR(ISPMT($E$5/12,C22,$E$6,$E$4)*-1,"-"))</f>
        <v>37500</v>
      </c>
      <c r="F22" s="33" t="n">
        <f aca="false">IF(C22&gt;$E$6,"-",(E22+D22))</f>
        <v>204166.666666667</v>
      </c>
      <c r="G22" s="33" t="n">
        <f aca="false">IF(C22&gt;$E$6,"-",IFERROR(G21-D22,"-"))</f>
        <v>18000000</v>
      </c>
      <c r="I22" s="33" t="n">
        <v>62</v>
      </c>
      <c r="J22" s="33" t="n">
        <f aca="false">IFERROR(IF(I22&gt;$E$6,"-",$E$4/$E$6),"-")</f>
        <v>166666.666666667</v>
      </c>
      <c r="K22" s="33" t="n">
        <f aca="false">IF(I22&gt;$E$6,"-",IFERROR(ISPMT($E$5/12,I22,$E$6,$E$4)*-1,"-"))</f>
        <v>20138.8888888889</v>
      </c>
      <c r="L22" s="33" t="n">
        <f aca="false">IF(I22&gt;$E$6,"-",(K22+J22))</f>
        <v>186805.555555556</v>
      </c>
      <c r="M22" s="33" t="n">
        <f aca="false">IF(I22&gt;$E$6,"-",IFERROR(M21-J22,"-"))</f>
        <v>9666666.66666667</v>
      </c>
      <c r="O22" s="33" t="n">
        <v>112</v>
      </c>
      <c r="P22" s="33" t="n">
        <f aca="false">IFERROR(IF(O22&gt;$E$6,"-",$E$4/$E$6),"-")</f>
        <v>166666.666666667</v>
      </c>
      <c r="Q22" s="33" t="n">
        <f aca="false">IF(O22&gt;$E$6,"-",IFERROR(ISPMT($E$5/12,O22,$E$6,$E$4)*-1,"-"))</f>
        <v>2777.77777777778</v>
      </c>
      <c r="R22" s="33" t="n">
        <f aca="false">IF(O22&gt;$E$6,"-",(Q22+P22))</f>
        <v>169444.444444444</v>
      </c>
      <c r="S22" s="33" t="n">
        <f aca="false">IF(O22&gt;$E$6,"-",IFERROR(S21-P22,"-"))</f>
        <v>1333333.33333333</v>
      </c>
      <c r="U22" s="33" t="n">
        <v>162</v>
      </c>
      <c r="V22" s="33" t="str">
        <f aca="false">IFERROR(IF(U22&gt;$E$6,"-",$E$4/$E$6),"-")</f>
        <v>-</v>
      </c>
      <c r="W22" s="33" t="str">
        <f aca="false">IF(U22&gt;$E$6,"-",IFERROR(ISPMT($E$5/12,U22,$E$6,$E$4)*-1,"-"))</f>
        <v>-</v>
      </c>
      <c r="X22" s="33" t="str">
        <f aca="false">IF(U22&gt;$E$6,"-",(W22+V22))</f>
        <v>-</v>
      </c>
      <c r="Y22" s="33" t="str">
        <f aca="false">IF(U22&gt;$E$6,"-",IFERROR(Y21-V22,"-"))</f>
        <v>-</v>
      </c>
      <c r="AA22" s="33" t="n">
        <v>212</v>
      </c>
      <c r="AB22" s="33" t="str">
        <f aca="false">IFERROR(IF(AA22&gt;$E$6,"-",$E$4/$E$6),"-")</f>
        <v>-</v>
      </c>
      <c r="AC22" s="33" t="str">
        <f aca="false">IF(AA22&gt;$E$6,"-",IFERROR(ISPMT($E$5/12,AA22,$E$6,$E$4)*-1,"-"))</f>
        <v>-</v>
      </c>
      <c r="AD22" s="33" t="str">
        <f aca="false">IF(AA22&gt;$E$6,"-",(AC22+AB22))</f>
        <v>-</v>
      </c>
      <c r="AE22" s="33" t="str">
        <f aca="false">IF(AA22&gt;$E$6,"-",IFERROR(AE21-AB22,"-"))</f>
        <v>-</v>
      </c>
    </row>
    <row r="23" s="74" customFormat="true" ht="11.25" hidden="false" customHeight="false" outlineLevel="0" collapsed="false">
      <c r="C23" s="33" t="n">
        <v>13</v>
      </c>
      <c r="D23" s="33" t="n">
        <f aca="false">IFERROR(IF(C23&gt;$E$6,"-",$E$4/$E$6),"-")</f>
        <v>166666.666666667</v>
      </c>
      <c r="E23" s="33" t="n">
        <f aca="false">IF(C23&gt;$E$6,"-",IFERROR(ISPMT($E$5/12,C23,$E$6,$E$4)*-1,"-"))</f>
        <v>37152.7777777778</v>
      </c>
      <c r="F23" s="33" t="n">
        <f aca="false">IF(C23&gt;$E$6,"-",(E23+D23))</f>
        <v>203819.444444444</v>
      </c>
      <c r="G23" s="33" t="n">
        <f aca="false">IF(C23&gt;$E$6,"-",IFERROR(G22-D23,"-"))</f>
        <v>17833333.3333333</v>
      </c>
      <c r="I23" s="33" t="n">
        <v>63</v>
      </c>
      <c r="J23" s="33" t="n">
        <f aca="false">IFERROR(IF(I23&gt;$E$6,"-",$E$4/$E$6),"-")</f>
        <v>166666.666666667</v>
      </c>
      <c r="K23" s="33" t="n">
        <f aca="false">IF(I23&gt;$E$6,"-",IFERROR(ISPMT($E$5/12,I23,$E$6,$E$4)*-1,"-"))</f>
        <v>19791.6666666667</v>
      </c>
      <c r="L23" s="33" t="n">
        <f aca="false">IF(I23&gt;$E$6,"-",(K23+J23))</f>
        <v>186458.333333333</v>
      </c>
      <c r="M23" s="33" t="n">
        <f aca="false">IF(I23&gt;$E$6,"-",IFERROR(M22-J23,"-"))</f>
        <v>9500000</v>
      </c>
      <c r="O23" s="33" t="n">
        <v>113</v>
      </c>
      <c r="P23" s="33" t="n">
        <f aca="false">IFERROR(IF(O23&gt;$E$6,"-",$E$4/$E$6),"-")</f>
        <v>166666.666666667</v>
      </c>
      <c r="Q23" s="33" t="n">
        <f aca="false">IF(O23&gt;$E$6,"-",IFERROR(ISPMT($E$5/12,O23,$E$6,$E$4)*-1,"-"))</f>
        <v>2430.55555555556</v>
      </c>
      <c r="R23" s="33" t="n">
        <f aca="false">IF(O23&gt;$E$6,"-",(Q23+P23))</f>
        <v>169097.222222222</v>
      </c>
      <c r="S23" s="33" t="n">
        <f aca="false">IF(O23&gt;$E$6,"-",IFERROR(S22-P23,"-"))</f>
        <v>1166666.66666667</v>
      </c>
      <c r="U23" s="33" t="n">
        <v>163</v>
      </c>
      <c r="V23" s="33" t="str">
        <f aca="false">IFERROR(IF(U23&gt;$E$6,"-",$E$4/$E$6),"-")</f>
        <v>-</v>
      </c>
      <c r="W23" s="33" t="str">
        <f aca="false">IF(U23&gt;$E$6,"-",IFERROR(ISPMT($E$5/12,U23,$E$6,$E$4)*-1,"-"))</f>
        <v>-</v>
      </c>
      <c r="X23" s="33" t="str">
        <f aca="false">IF(U23&gt;$E$6,"-",(W23+V23))</f>
        <v>-</v>
      </c>
      <c r="Y23" s="33" t="str">
        <f aca="false">IF(U23&gt;$E$6,"-",IFERROR(Y22-V23,"-"))</f>
        <v>-</v>
      </c>
      <c r="AA23" s="33" t="n">
        <v>213</v>
      </c>
      <c r="AB23" s="33" t="str">
        <f aca="false">IFERROR(IF(AA23&gt;$E$6,"-",$E$4/$E$6),"-")</f>
        <v>-</v>
      </c>
      <c r="AC23" s="33" t="str">
        <f aca="false">IF(AA23&gt;$E$6,"-",IFERROR(ISPMT($E$5/12,AA23,$E$6,$E$4)*-1,"-"))</f>
        <v>-</v>
      </c>
      <c r="AD23" s="33" t="str">
        <f aca="false">IF(AA23&gt;$E$6,"-",(AC23+AB23))</f>
        <v>-</v>
      </c>
      <c r="AE23" s="33" t="str">
        <f aca="false">IF(AA23&gt;$E$6,"-",IFERROR(AE22-AB23,"-"))</f>
        <v>-</v>
      </c>
    </row>
    <row r="24" s="74" customFormat="true" ht="11.25" hidden="false" customHeight="false" outlineLevel="0" collapsed="false">
      <c r="C24" s="33" t="n">
        <v>14</v>
      </c>
      <c r="D24" s="33" t="n">
        <f aca="false">IFERROR(IF(C24&gt;$E$6,"-",$E$4/$E$6),"-")</f>
        <v>166666.666666667</v>
      </c>
      <c r="E24" s="33" t="n">
        <f aca="false">IF(C24&gt;$E$6,"-",IFERROR(ISPMT($E$5/12,C24,$E$6,$E$4)*-1,"-"))</f>
        <v>36805.5555555556</v>
      </c>
      <c r="F24" s="33" t="n">
        <f aca="false">IF(C24&gt;$E$6,"-",(E24+D24))</f>
        <v>203472.222222222</v>
      </c>
      <c r="G24" s="33" t="n">
        <f aca="false">IF(C24&gt;$E$6,"-",IFERROR(G23-D24,"-"))</f>
        <v>17666666.6666667</v>
      </c>
      <c r="I24" s="33" t="n">
        <v>64</v>
      </c>
      <c r="J24" s="33" t="n">
        <f aca="false">IFERROR(IF(I24&gt;$E$6,"-",$E$4/$E$6),"-")</f>
        <v>166666.666666667</v>
      </c>
      <c r="K24" s="33" t="n">
        <f aca="false">IF(I24&gt;$E$6,"-",IFERROR(ISPMT($E$5/12,I24,$E$6,$E$4)*-1,"-"))</f>
        <v>19444.4444444444</v>
      </c>
      <c r="L24" s="33" t="n">
        <f aca="false">IF(I24&gt;$E$6,"-",(K24+J24))</f>
        <v>186111.111111111</v>
      </c>
      <c r="M24" s="33" t="n">
        <f aca="false">IF(I24&gt;$E$6,"-",IFERROR(M23-J24,"-"))</f>
        <v>9333333.33333334</v>
      </c>
      <c r="O24" s="33" t="n">
        <v>114</v>
      </c>
      <c r="P24" s="33" t="n">
        <f aca="false">IFERROR(IF(O24&gt;$E$6,"-",$E$4/$E$6),"-")</f>
        <v>166666.666666667</v>
      </c>
      <c r="Q24" s="33" t="n">
        <f aca="false">IF(O24&gt;$E$6,"-",IFERROR(ISPMT($E$5/12,O24,$E$6,$E$4)*-1,"-"))</f>
        <v>2083.33333333334</v>
      </c>
      <c r="R24" s="33" t="n">
        <f aca="false">IF(O24&gt;$E$6,"-",(Q24+P24))</f>
        <v>168750</v>
      </c>
      <c r="S24" s="33" t="n">
        <f aca="false">IF(O24&gt;$E$6,"-",IFERROR(S23-P24,"-"))</f>
        <v>1000000</v>
      </c>
      <c r="U24" s="33" t="n">
        <v>164</v>
      </c>
      <c r="V24" s="33" t="str">
        <f aca="false">IFERROR(IF(U24&gt;$E$6,"-",$E$4/$E$6),"-")</f>
        <v>-</v>
      </c>
      <c r="W24" s="33" t="str">
        <f aca="false">IF(U24&gt;$E$6,"-",IFERROR(ISPMT($E$5/12,U24,$E$6,$E$4)*-1,"-"))</f>
        <v>-</v>
      </c>
      <c r="X24" s="33" t="str">
        <f aca="false">IF(U24&gt;$E$6,"-",(W24+V24))</f>
        <v>-</v>
      </c>
      <c r="Y24" s="33" t="str">
        <f aca="false">IF(U24&gt;$E$6,"-",IFERROR(Y23-V24,"-"))</f>
        <v>-</v>
      </c>
      <c r="AA24" s="33" t="n">
        <v>214</v>
      </c>
      <c r="AB24" s="33" t="str">
        <f aca="false">IFERROR(IF(AA24&gt;$E$6,"-",$E$4/$E$6),"-")</f>
        <v>-</v>
      </c>
      <c r="AC24" s="33" t="str">
        <f aca="false">IF(AA24&gt;$E$6,"-",IFERROR(ISPMT($E$5/12,AA24,$E$6,$E$4)*-1,"-"))</f>
        <v>-</v>
      </c>
      <c r="AD24" s="33" t="str">
        <f aca="false">IF(AA24&gt;$E$6,"-",(AC24+AB24))</f>
        <v>-</v>
      </c>
      <c r="AE24" s="33" t="str">
        <f aca="false">IF(AA24&gt;$E$6,"-",IFERROR(AE23-AB24,"-"))</f>
        <v>-</v>
      </c>
    </row>
    <row r="25" s="74" customFormat="true" ht="11.25" hidden="false" customHeight="false" outlineLevel="0" collapsed="false">
      <c r="C25" s="33" t="n">
        <v>15</v>
      </c>
      <c r="D25" s="33" t="n">
        <f aca="false">IFERROR(IF(C25&gt;$E$6,"-",$E$4/$E$6),"-")</f>
        <v>166666.666666667</v>
      </c>
      <c r="E25" s="33" t="n">
        <f aca="false">IF(C25&gt;$E$6,"-",IFERROR(ISPMT($E$5/12,C25,$E$6,$E$4)*-1,"-"))</f>
        <v>36458.3333333333</v>
      </c>
      <c r="F25" s="33" t="n">
        <f aca="false">IF(C25&gt;$E$6,"-",(E25+D25))</f>
        <v>203125</v>
      </c>
      <c r="G25" s="33" t="n">
        <f aca="false">IF(C25&gt;$E$6,"-",IFERROR(G24-D25,"-"))</f>
        <v>17500000</v>
      </c>
      <c r="I25" s="33" t="n">
        <v>65</v>
      </c>
      <c r="J25" s="33" t="n">
        <f aca="false">IFERROR(IF(I25&gt;$E$6,"-",$E$4/$E$6),"-")</f>
        <v>166666.666666667</v>
      </c>
      <c r="K25" s="33" t="n">
        <f aca="false">IF(I25&gt;$E$6,"-",IFERROR(ISPMT($E$5/12,I25,$E$6,$E$4)*-1,"-"))</f>
        <v>19097.2222222222</v>
      </c>
      <c r="L25" s="33" t="n">
        <f aca="false">IF(I25&gt;$E$6,"-",(K25+J25))</f>
        <v>185763.888888889</v>
      </c>
      <c r="M25" s="33" t="n">
        <f aca="false">IF(I25&gt;$E$6,"-",IFERROR(M24-J25,"-"))</f>
        <v>9166666.66666667</v>
      </c>
      <c r="O25" s="33" t="n">
        <v>115</v>
      </c>
      <c r="P25" s="33" t="n">
        <f aca="false">IFERROR(IF(O25&gt;$E$6,"-",$E$4/$E$6),"-")</f>
        <v>166666.666666667</v>
      </c>
      <c r="Q25" s="33" t="n">
        <f aca="false">IF(O25&gt;$E$6,"-",IFERROR(ISPMT($E$5/12,O25,$E$6,$E$4)*-1,"-"))</f>
        <v>1736.11111111111</v>
      </c>
      <c r="R25" s="33" t="n">
        <f aca="false">IF(O25&gt;$E$6,"-",(Q25+P25))</f>
        <v>168402.777777778</v>
      </c>
      <c r="S25" s="33" t="n">
        <f aca="false">IF(O25&gt;$E$6,"-",IFERROR(S24-P25,"-"))</f>
        <v>833333.333333335</v>
      </c>
      <c r="U25" s="33" t="n">
        <v>165</v>
      </c>
      <c r="V25" s="33" t="str">
        <f aca="false">IFERROR(IF(U25&gt;$E$6,"-",$E$4/$E$6),"-")</f>
        <v>-</v>
      </c>
      <c r="W25" s="33" t="str">
        <f aca="false">IF(U25&gt;$E$6,"-",IFERROR(ISPMT($E$5/12,U25,$E$6,$E$4)*-1,"-"))</f>
        <v>-</v>
      </c>
      <c r="X25" s="33" t="str">
        <f aca="false">IF(U25&gt;$E$6,"-",(W25+V25))</f>
        <v>-</v>
      </c>
      <c r="Y25" s="33" t="str">
        <f aca="false">IF(U25&gt;$E$6,"-",IFERROR(Y24-V25,"-"))</f>
        <v>-</v>
      </c>
      <c r="AA25" s="33" t="n">
        <v>215</v>
      </c>
      <c r="AB25" s="33" t="str">
        <f aca="false">IFERROR(IF(AA25&gt;$E$6,"-",$E$4/$E$6),"-")</f>
        <v>-</v>
      </c>
      <c r="AC25" s="33" t="str">
        <f aca="false">IF(AA25&gt;$E$6,"-",IFERROR(ISPMT($E$5/12,AA25,$E$6,$E$4)*-1,"-"))</f>
        <v>-</v>
      </c>
      <c r="AD25" s="33" t="str">
        <f aca="false">IF(AA25&gt;$E$6,"-",(AC25+AB25))</f>
        <v>-</v>
      </c>
      <c r="AE25" s="33" t="str">
        <f aca="false">IF(AA25&gt;$E$6,"-",IFERROR(AE24-AB25,"-"))</f>
        <v>-</v>
      </c>
    </row>
    <row r="26" s="74" customFormat="true" ht="11.25" hidden="false" customHeight="false" outlineLevel="0" collapsed="false">
      <c r="C26" s="33" t="n">
        <v>16</v>
      </c>
      <c r="D26" s="33" t="n">
        <f aca="false">IFERROR(IF(C26&gt;$E$6,"-",$E$4/$E$6),"-")</f>
        <v>166666.666666667</v>
      </c>
      <c r="E26" s="33" t="n">
        <f aca="false">IF(C26&gt;$E$6,"-",IFERROR(ISPMT($E$5/12,C26,$E$6,$E$4)*-1,"-"))</f>
        <v>36111.1111111111</v>
      </c>
      <c r="F26" s="33" t="n">
        <f aca="false">IF(C26&gt;$E$6,"-",(E26+D26))</f>
        <v>202777.777777778</v>
      </c>
      <c r="G26" s="33" t="n">
        <f aca="false">IF(C26&gt;$E$6,"-",IFERROR(G25-D26,"-"))</f>
        <v>17333333.3333333</v>
      </c>
      <c r="I26" s="33" t="n">
        <v>66</v>
      </c>
      <c r="J26" s="33" t="n">
        <f aca="false">IFERROR(IF(I26&gt;$E$6,"-",$E$4/$E$6),"-")</f>
        <v>166666.666666667</v>
      </c>
      <c r="K26" s="33" t="n">
        <f aca="false">IF(I26&gt;$E$6,"-",IFERROR(ISPMT($E$5/12,I26,$E$6,$E$4)*-1,"-"))</f>
        <v>18750</v>
      </c>
      <c r="L26" s="33" t="n">
        <f aca="false">IF(I26&gt;$E$6,"-",(K26+J26))</f>
        <v>185416.666666667</v>
      </c>
      <c r="M26" s="33" t="n">
        <f aca="false">IF(I26&gt;$E$6,"-",IFERROR(M25-J26,"-"))</f>
        <v>9000000.00000001</v>
      </c>
      <c r="O26" s="33" t="n">
        <v>116</v>
      </c>
      <c r="P26" s="33" t="n">
        <f aca="false">IFERROR(IF(O26&gt;$E$6,"-",$E$4/$E$6),"-")</f>
        <v>166666.666666667</v>
      </c>
      <c r="Q26" s="33" t="n">
        <f aca="false">IF(O26&gt;$E$6,"-",IFERROR(ISPMT($E$5/12,O26,$E$6,$E$4)*-1,"-"))</f>
        <v>1388.88888888889</v>
      </c>
      <c r="R26" s="33" t="n">
        <f aca="false">IF(O26&gt;$E$6,"-",(Q26+P26))</f>
        <v>168055.555555556</v>
      </c>
      <c r="S26" s="33" t="n">
        <f aca="false">IF(O26&gt;$E$6,"-",IFERROR(S25-P26,"-"))</f>
        <v>666666.666666668</v>
      </c>
      <c r="U26" s="33" t="n">
        <v>166</v>
      </c>
      <c r="V26" s="33" t="str">
        <f aca="false">IFERROR(IF(U26&gt;$E$6,"-",$E$4/$E$6),"-")</f>
        <v>-</v>
      </c>
      <c r="W26" s="33" t="str">
        <f aca="false">IF(U26&gt;$E$6,"-",IFERROR(ISPMT($E$5/12,U26,$E$6,$E$4)*-1,"-"))</f>
        <v>-</v>
      </c>
      <c r="X26" s="33" t="str">
        <f aca="false">IF(U26&gt;$E$6,"-",(W26+V26))</f>
        <v>-</v>
      </c>
      <c r="Y26" s="33" t="str">
        <f aca="false">IF(U26&gt;$E$6,"-",IFERROR(Y25-V26,"-"))</f>
        <v>-</v>
      </c>
      <c r="AA26" s="33" t="n">
        <v>216</v>
      </c>
      <c r="AB26" s="33" t="str">
        <f aca="false">IFERROR(IF(AA26&gt;$E$6,"-",$E$4/$E$6),"-")</f>
        <v>-</v>
      </c>
      <c r="AC26" s="33" t="str">
        <f aca="false">IF(AA26&gt;$E$6,"-",IFERROR(ISPMT($E$5/12,AA26,$E$6,$E$4)*-1,"-"))</f>
        <v>-</v>
      </c>
      <c r="AD26" s="33" t="str">
        <f aca="false">IF(AA26&gt;$E$6,"-",(AC26+AB26))</f>
        <v>-</v>
      </c>
      <c r="AE26" s="33" t="str">
        <f aca="false">IF(AA26&gt;$E$6,"-",IFERROR(AE25-AB26,"-"))</f>
        <v>-</v>
      </c>
    </row>
    <row r="27" s="74" customFormat="true" ht="11.25" hidden="false" customHeight="false" outlineLevel="0" collapsed="false">
      <c r="C27" s="33" t="n">
        <v>17</v>
      </c>
      <c r="D27" s="33" t="n">
        <f aca="false">IFERROR(IF(C27&gt;$E$6,"-",$E$4/$E$6),"-")</f>
        <v>166666.666666667</v>
      </c>
      <c r="E27" s="33" t="n">
        <f aca="false">IF(C27&gt;$E$6,"-",IFERROR(ISPMT($E$5/12,C27,$E$6,$E$4)*-1,"-"))</f>
        <v>35763.8888888889</v>
      </c>
      <c r="F27" s="33" t="n">
        <f aca="false">IF(C27&gt;$E$6,"-",(E27+D27))</f>
        <v>202430.555555556</v>
      </c>
      <c r="G27" s="33" t="n">
        <f aca="false">IF(C27&gt;$E$6,"-",IFERROR(G26-D27,"-"))</f>
        <v>17166666.6666666</v>
      </c>
      <c r="I27" s="33" t="n">
        <v>67</v>
      </c>
      <c r="J27" s="33" t="n">
        <f aca="false">IFERROR(IF(I27&gt;$E$6,"-",$E$4/$E$6),"-")</f>
        <v>166666.666666667</v>
      </c>
      <c r="K27" s="33" t="n">
        <f aca="false">IF(I27&gt;$E$6,"-",IFERROR(ISPMT($E$5/12,I27,$E$6,$E$4)*-1,"-"))</f>
        <v>18402.7777777778</v>
      </c>
      <c r="L27" s="33" t="n">
        <f aca="false">IF(I27&gt;$E$6,"-",(K27+J27))</f>
        <v>185069.444444444</v>
      </c>
      <c r="M27" s="33" t="n">
        <f aca="false">IF(I27&gt;$E$6,"-",IFERROR(M26-J27,"-"))</f>
        <v>8833333.33333334</v>
      </c>
      <c r="O27" s="33" t="n">
        <v>117</v>
      </c>
      <c r="P27" s="33" t="n">
        <f aca="false">IFERROR(IF(O27&gt;$E$6,"-",$E$4/$E$6),"-")</f>
        <v>166666.666666667</v>
      </c>
      <c r="Q27" s="33" t="n">
        <f aca="false">IF(O27&gt;$E$6,"-",IFERROR(ISPMT($E$5/12,O27,$E$6,$E$4)*-1,"-"))</f>
        <v>1041.66666666667</v>
      </c>
      <c r="R27" s="33" t="n">
        <f aca="false">IF(O27&gt;$E$6,"-",(Q27+P27))</f>
        <v>167708.333333333</v>
      </c>
      <c r="S27" s="33" t="n">
        <f aca="false">IF(O27&gt;$E$6,"-",IFERROR(S26-P27,"-"))</f>
        <v>500000.000000001</v>
      </c>
      <c r="U27" s="33" t="n">
        <v>167</v>
      </c>
      <c r="V27" s="33" t="str">
        <f aca="false">IFERROR(IF(U27&gt;$E$6,"-",$E$4/$E$6),"-")</f>
        <v>-</v>
      </c>
      <c r="W27" s="33" t="str">
        <f aca="false">IF(U27&gt;$E$6,"-",IFERROR(ISPMT($E$5/12,U27,$E$6,$E$4)*-1,"-"))</f>
        <v>-</v>
      </c>
      <c r="X27" s="33" t="str">
        <f aca="false">IF(U27&gt;$E$6,"-",(W27+V27))</f>
        <v>-</v>
      </c>
      <c r="Y27" s="33" t="str">
        <f aca="false">IF(U27&gt;$E$6,"-",IFERROR(Y26-V27,"-"))</f>
        <v>-</v>
      </c>
      <c r="AA27" s="33" t="n">
        <v>217</v>
      </c>
      <c r="AB27" s="33" t="str">
        <f aca="false">IFERROR(IF(AA27&gt;$E$6,"-",$E$4/$E$6),"-")</f>
        <v>-</v>
      </c>
      <c r="AC27" s="33" t="str">
        <f aca="false">IF(AA27&gt;$E$6,"-",IFERROR(ISPMT($E$5/12,AA27,$E$6,$E$4)*-1,"-"))</f>
        <v>-</v>
      </c>
      <c r="AD27" s="33" t="str">
        <f aca="false">IF(AA27&gt;$E$6,"-",(AC27+AB27))</f>
        <v>-</v>
      </c>
      <c r="AE27" s="33" t="str">
        <f aca="false">IF(AA27&gt;$E$6,"-",IFERROR(AE26-AB27,"-"))</f>
        <v>-</v>
      </c>
    </row>
    <row r="28" s="74" customFormat="true" ht="11.25" hidden="false" customHeight="false" outlineLevel="0" collapsed="false">
      <c r="C28" s="33" t="n">
        <v>18</v>
      </c>
      <c r="D28" s="33" t="n">
        <f aca="false">IFERROR(IF(C28&gt;$E$6,"-",$E$4/$E$6),"-")</f>
        <v>166666.666666667</v>
      </c>
      <c r="E28" s="33" t="n">
        <f aca="false">IF(C28&gt;$E$6,"-",IFERROR(ISPMT($E$5/12,C28,$E$6,$E$4)*-1,"-"))</f>
        <v>35416.6666666667</v>
      </c>
      <c r="F28" s="33" t="n">
        <f aca="false">IF(C28&gt;$E$6,"-",(E28+D28))</f>
        <v>202083.333333333</v>
      </c>
      <c r="G28" s="33" t="n">
        <f aca="false">IF(C28&gt;$E$6,"-",IFERROR(G27-D28,"-"))</f>
        <v>17000000</v>
      </c>
      <c r="I28" s="33" t="n">
        <v>68</v>
      </c>
      <c r="J28" s="33" t="n">
        <f aca="false">IFERROR(IF(I28&gt;$E$6,"-",$E$4/$E$6),"-")</f>
        <v>166666.666666667</v>
      </c>
      <c r="K28" s="33" t="n">
        <f aca="false">IF(I28&gt;$E$6,"-",IFERROR(ISPMT($E$5/12,I28,$E$6,$E$4)*-1,"-"))</f>
        <v>18055.5555555556</v>
      </c>
      <c r="L28" s="33" t="n">
        <f aca="false">IF(I28&gt;$E$6,"-",(K28+J28))</f>
        <v>184722.222222222</v>
      </c>
      <c r="M28" s="33" t="n">
        <f aca="false">IF(I28&gt;$E$6,"-",IFERROR(M27-J28,"-"))</f>
        <v>8666666.66666667</v>
      </c>
      <c r="O28" s="33" t="n">
        <v>118</v>
      </c>
      <c r="P28" s="33" t="n">
        <f aca="false">IFERROR(IF(O28&gt;$E$6,"-",$E$4/$E$6),"-")</f>
        <v>166666.666666667</v>
      </c>
      <c r="Q28" s="33" t="n">
        <f aca="false">IF(O28&gt;$E$6,"-",IFERROR(ISPMT($E$5/12,O28,$E$6,$E$4)*-1,"-"))</f>
        <v>694.444444444447</v>
      </c>
      <c r="R28" s="33" t="n">
        <f aca="false">IF(O28&gt;$E$6,"-",(Q28+P28))</f>
        <v>167361.111111111</v>
      </c>
      <c r="S28" s="33" t="n">
        <f aca="false">IF(O28&gt;$E$6,"-",IFERROR(S27-P28,"-"))</f>
        <v>333333.333333335</v>
      </c>
      <c r="U28" s="33" t="n">
        <v>168</v>
      </c>
      <c r="V28" s="33" t="str">
        <f aca="false">IFERROR(IF(U28&gt;$E$6,"-",$E$4/$E$6),"-")</f>
        <v>-</v>
      </c>
      <c r="W28" s="33" t="str">
        <f aca="false">IF(U28&gt;$E$6,"-",IFERROR(ISPMT($E$5/12,U28,$E$6,$E$4)*-1,"-"))</f>
        <v>-</v>
      </c>
      <c r="X28" s="33" t="str">
        <f aca="false">IF(U28&gt;$E$6,"-",(W28+V28))</f>
        <v>-</v>
      </c>
      <c r="Y28" s="33" t="str">
        <f aca="false">IF(U28&gt;$E$6,"-",IFERROR(Y27-V28,"-"))</f>
        <v>-</v>
      </c>
      <c r="AA28" s="33" t="n">
        <v>218</v>
      </c>
      <c r="AB28" s="33" t="str">
        <f aca="false">IFERROR(IF(AA28&gt;$E$6,"-",$E$4/$E$6),"-")</f>
        <v>-</v>
      </c>
      <c r="AC28" s="33" t="str">
        <f aca="false">IF(AA28&gt;$E$6,"-",IFERROR(ISPMT($E$5/12,AA28,$E$6,$E$4)*-1,"-"))</f>
        <v>-</v>
      </c>
      <c r="AD28" s="33" t="str">
        <f aca="false">IF(AA28&gt;$E$6,"-",(AC28+AB28))</f>
        <v>-</v>
      </c>
      <c r="AE28" s="33" t="str">
        <f aca="false">IF(AA28&gt;$E$6,"-",IFERROR(AE27-AB28,"-"))</f>
        <v>-</v>
      </c>
    </row>
    <row r="29" s="74" customFormat="true" ht="11.25" hidden="false" customHeight="false" outlineLevel="0" collapsed="false">
      <c r="C29" s="33" t="n">
        <v>19</v>
      </c>
      <c r="D29" s="33" t="n">
        <f aca="false">IFERROR(IF(C29&gt;$E$6,"-",$E$4/$E$6),"-")</f>
        <v>166666.666666667</v>
      </c>
      <c r="E29" s="33" t="n">
        <f aca="false">IF(C29&gt;$E$6,"-",IFERROR(ISPMT($E$5/12,C29,$E$6,$E$4)*-1,"-"))</f>
        <v>35069.4444444444</v>
      </c>
      <c r="F29" s="33" t="n">
        <f aca="false">IF(C29&gt;$E$6,"-",(E29+D29))</f>
        <v>201736.111111111</v>
      </c>
      <c r="G29" s="33" t="n">
        <f aca="false">IF(C29&gt;$E$6,"-",IFERROR(G28-D29,"-"))</f>
        <v>16833333.3333333</v>
      </c>
      <c r="I29" s="33" t="n">
        <v>69</v>
      </c>
      <c r="J29" s="33" t="n">
        <f aca="false">IFERROR(IF(I29&gt;$E$6,"-",$E$4/$E$6),"-")</f>
        <v>166666.666666667</v>
      </c>
      <c r="K29" s="33" t="n">
        <f aca="false">IF(I29&gt;$E$6,"-",IFERROR(ISPMT($E$5/12,I29,$E$6,$E$4)*-1,"-"))</f>
        <v>17708.3333333333</v>
      </c>
      <c r="L29" s="33" t="n">
        <f aca="false">IF(I29&gt;$E$6,"-",(K29+J29))</f>
        <v>184375</v>
      </c>
      <c r="M29" s="33" t="n">
        <f aca="false">IF(I29&gt;$E$6,"-",IFERROR(M28-J29,"-"))</f>
        <v>8500000.00000001</v>
      </c>
      <c r="O29" s="33" t="n">
        <v>119</v>
      </c>
      <c r="P29" s="33" t="n">
        <f aca="false">IFERROR(IF(O29&gt;$E$6,"-",$E$4/$E$6),"-")</f>
        <v>166666.666666667</v>
      </c>
      <c r="Q29" s="33" t="n">
        <f aca="false">IF(O29&gt;$E$6,"-",IFERROR(ISPMT($E$5/12,O29,$E$6,$E$4)*-1,"-"))</f>
        <v>347.222222222221</v>
      </c>
      <c r="R29" s="33" t="n">
        <f aca="false">IF(O29&gt;$E$6,"-",(Q29+P29))</f>
        <v>167013.888888889</v>
      </c>
      <c r="S29" s="33" t="n">
        <f aca="false">IF(O29&gt;$E$6,"-",IFERROR(S28-P29,"-"))</f>
        <v>166666.666666668</v>
      </c>
      <c r="U29" s="33" t="n">
        <v>169</v>
      </c>
      <c r="V29" s="33" t="str">
        <f aca="false">IFERROR(IF(U29&gt;$E$6,"-",$E$4/$E$6),"-")</f>
        <v>-</v>
      </c>
      <c r="W29" s="33" t="str">
        <f aca="false">IF(U29&gt;$E$6,"-",IFERROR(ISPMT($E$5/12,U29,$E$6,$E$4)*-1,"-"))</f>
        <v>-</v>
      </c>
      <c r="X29" s="33" t="str">
        <f aca="false">IF(U29&gt;$E$6,"-",(W29+V29))</f>
        <v>-</v>
      </c>
      <c r="Y29" s="33" t="str">
        <f aca="false">IF(U29&gt;$E$6,"-",IFERROR(Y28-V29,"-"))</f>
        <v>-</v>
      </c>
      <c r="AA29" s="33" t="n">
        <v>219</v>
      </c>
      <c r="AB29" s="33" t="str">
        <f aca="false">IFERROR(IF(AA29&gt;$E$6,"-",$E$4/$E$6),"-")</f>
        <v>-</v>
      </c>
      <c r="AC29" s="33" t="str">
        <f aca="false">IF(AA29&gt;$E$6,"-",IFERROR(ISPMT($E$5/12,AA29,$E$6,$E$4)*-1,"-"))</f>
        <v>-</v>
      </c>
      <c r="AD29" s="33" t="str">
        <f aca="false">IF(AA29&gt;$E$6,"-",(AC29+AB29))</f>
        <v>-</v>
      </c>
      <c r="AE29" s="33" t="str">
        <f aca="false">IF(AA29&gt;$E$6,"-",IFERROR(AE28-AB29,"-"))</f>
        <v>-</v>
      </c>
    </row>
    <row r="30" s="74" customFormat="true" ht="11.25" hidden="false" customHeight="false" outlineLevel="0" collapsed="false">
      <c r="C30" s="33" t="n">
        <v>20</v>
      </c>
      <c r="D30" s="33" t="n">
        <f aca="false">IFERROR(IF(C30&gt;$E$6,"-",$E$4/$E$6),"-")</f>
        <v>166666.666666667</v>
      </c>
      <c r="E30" s="33" t="n">
        <f aca="false">IF(C30&gt;$E$6,"-",IFERROR(ISPMT($E$5/12,C30,$E$6,$E$4)*-1,"-"))</f>
        <v>34722.2222222222</v>
      </c>
      <c r="F30" s="33" t="n">
        <f aca="false">IF(C30&gt;$E$6,"-",(E30+D30))</f>
        <v>201388.888888889</v>
      </c>
      <c r="G30" s="33" t="n">
        <f aca="false">IF(C30&gt;$E$6,"-",IFERROR(G29-D30,"-"))</f>
        <v>16666666.6666666</v>
      </c>
      <c r="I30" s="33" t="n">
        <v>70</v>
      </c>
      <c r="J30" s="33" t="n">
        <f aca="false">IFERROR(IF(I30&gt;$E$6,"-",$E$4/$E$6),"-")</f>
        <v>166666.666666667</v>
      </c>
      <c r="K30" s="33" t="n">
        <f aca="false">IF(I30&gt;$E$6,"-",IFERROR(ISPMT($E$5/12,I30,$E$6,$E$4)*-1,"-"))</f>
        <v>17361.1111111111</v>
      </c>
      <c r="L30" s="33" t="n">
        <f aca="false">IF(I30&gt;$E$6,"-",(K30+J30))</f>
        <v>184027.777777778</v>
      </c>
      <c r="M30" s="33" t="n">
        <f aca="false">IF(I30&gt;$E$6,"-",IFERROR(M29-J30,"-"))</f>
        <v>8333333.33333334</v>
      </c>
      <c r="O30" s="33" t="n">
        <v>120</v>
      </c>
      <c r="P30" s="33" t="n">
        <f aca="false">IFERROR(IF(O30&gt;$E$6,"-",$E$4/$E$6),"-")</f>
        <v>166666.666666667</v>
      </c>
      <c r="Q30" s="33" t="n">
        <f aca="false">IF(O30&gt;$E$6,"-",IFERROR(ISPMT($E$5/12,O30,$E$6,$E$4)*-1,"-"))</f>
        <v>-0</v>
      </c>
      <c r="R30" s="33" t="n">
        <f aca="false">IF(O30&gt;$E$6,"-",(Q30+P30))</f>
        <v>166666.666666667</v>
      </c>
      <c r="S30" s="33" t="n">
        <f aca="false">IF(O30&gt;$E$6,"-",IFERROR(S29-P30,"-"))</f>
        <v>1.45519152283669E-009</v>
      </c>
      <c r="U30" s="33" t="n">
        <v>170</v>
      </c>
      <c r="V30" s="33" t="str">
        <f aca="false">IFERROR(IF(U30&gt;$E$6,"-",$E$4/$E$6),"-")</f>
        <v>-</v>
      </c>
      <c r="W30" s="33" t="str">
        <f aca="false">IF(U30&gt;$E$6,"-",IFERROR(ISPMT($E$5/12,U30,$E$6,$E$4)*-1,"-"))</f>
        <v>-</v>
      </c>
      <c r="X30" s="33" t="str">
        <f aca="false">IF(U30&gt;$E$6,"-",(W30+V30))</f>
        <v>-</v>
      </c>
      <c r="Y30" s="33" t="str">
        <f aca="false">IF(U30&gt;$E$6,"-",IFERROR(Y29-V30,"-"))</f>
        <v>-</v>
      </c>
      <c r="AA30" s="33" t="n">
        <v>220</v>
      </c>
      <c r="AB30" s="33" t="str">
        <f aca="false">IFERROR(IF(AA30&gt;$E$6,"-",$E$4/$E$6),"-")</f>
        <v>-</v>
      </c>
      <c r="AC30" s="33" t="str">
        <f aca="false">IF(AA30&gt;$E$6,"-",IFERROR(ISPMT($E$5/12,AA30,$E$6,$E$4)*-1,"-"))</f>
        <v>-</v>
      </c>
      <c r="AD30" s="33" t="str">
        <f aca="false">IF(AA30&gt;$E$6,"-",(AC30+AB30))</f>
        <v>-</v>
      </c>
      <c r="AE30" s="33" t="str">
        <f aca="false">IF(AA30&gt;$E$6,"-",IFERROR(AE29-AB30,"-"))</f>
        <v>-</v>
      </c>
    </row>
    <row r="31" s="74" customFormat="true" ht="11.25" hidden="false" customHeight="false" outlineLevel="0" collapsed="false">
      <c r="C31" s="33" t="n">
        <v>21</v>
      </c>
      <c r="D31" s="33" t="n">
        <f aca="false">IFERROR(IF(C31&gt;$E$6,"-",$E$4/$E$6),"-")</f>
        <v>166666.666666667</v>
      </c>
      <c r="E31" s="33" t="n">
        <f aca="false">IF(C31&gt;$E$6,"-",IFERROR(ISPMT($E$5/12,C31,$E$6,$E$4)*-1,"-"))</f>
        <v>34375</v>
      </c>
      <c r="F31" s="33" t="n">
        <f aca="false">IF(C31&gt;$E$6,"-",(E31+D31))</f>
        <v>201041.666666667</v>
      </c>
      <c r="G31" s="33" t="n">
        <f aca="false">IF(C31&gt;$E$6,"-",IFERROR(G30-D31,"-"))</f>
        <v>16500000</v>
      </c>
      <c r="I31" s="33" t="n">
        <v>71</v>
      </c>
      <c r="J31" s="33" t="n">
        <f aca="false">IFERROR(IF(I31&gt;$E$6,"-",$E$4/$E$6),"-")</f>
        <v>166666.666666667</v>
      </c>
      <c r="K31" s="33" t="n">
        <f aca="false">IF(I31&gt;$E$6,"-",IFERROR(ISPMT($E$5/12,I31,$E$6,$E$4)*-1,"-"))</f>
        <v>17013.8888888889</v>
      </c>
      <c r="L31" s="33" t="n">
        <f aca="false">IF(I31&gt;$E$6,"-",(K31+J31))</f>
        <v>183680.555555556</v>
      </c>
      <c r="M31" s="33" t="n">
        <f aca="false">IF(I31&gt;$E$6,"-",IFERROR(M30-J31,"-"))</f>
        <v>8166666.66666667</v>
      </c>
      <c r="O31" s="33" t="n">
        <v>121</v>
      </c>
      <c r="P31" s="33" t="str">
        <f aca="false">IFERROR(IF(O31&gt;$E$6,"-",$E$4/$E$6),"-")</f>
        <v>-</v>
      </c>
      <c r="Q31" s="33" t="str">
        <f aca="false">IF(O31&gt;$E$6,"-",IFERROR(ISPMT($E$5/12,O31,$E$6,$E$4)*-1,"-"))</f>
        <v>-</v>
      </c>
      <c r="R31" s="33" t="str">
        <f aca="false">IF(O31&gt;$E$6,"-",(Q31+P31))</f>
        <v>-</v>
      </c>
      <c r="S31" s="33" t="str">
        <f aca="false">IF(O31&gt;$E$6,"-",IFERROR(S30-P31,"-"))</f>
        <v>-</v>
      </c>
      <c r="U31" s="33" t="n">
        <v>171</v>
      </c>
      <c r="V31" s="33" t="str">
        <f aca="false">IFERROR(IF(U31&gt;$E$6,"-",$E$4/$E$6),"-")</f>
        <v>-</v>
      </c>
      <c r="W31" s="33" t="str">
        <f aca="false">IF(U31&gt;$E$6,"-",IFERROR(ISPMT($E$5/12,U31,$E$6,$E$4)*-1,"-"))</f>
        <v>-</v>
      </c>
      <c r="X31" s="33" t="str">
        <f aca="false">IF(U31&gt;$E$6,"-",(W31+V31))</f>
        <v>-</v>
      </c>
      <c r="Y31" s="33" t="str">
        <f aca="false">IF(U31&gt;$E$6,"-",IFERROR(Y30-V31,"-"))</f>
        <v>-</v>
      </c>
      <c r="AA31" s="33" t="n">
        <v>221</v>
      </c>
      <c r="AB31" s="33" t="str">
        <f aca="false">IFERROR(IF(AA31&gt;$E$6,"-",$E$4/$E$6),"-")</f>
        <v>-</v>
      </c>
      <c r="AC31" s="33" t="str">
        <f aca="false">IF(AA31&gt;$E$6,"-",IFERROR(ISPMT($E$5/12,AA31,$E$6,$E$4)*-1,"-"))</f>
        <v>-</v>
      </c>
      <c r="AD31" s="33" t="str">
        <f aca="false">IF(AA31&gt;$E$6,"-",(AC31+AB31))</f>
        <v>-</v>
      </c>
      <c r="AE31" s="33" t="str">
        <f aca="false">IF(AA31&gt;$E$6,"-",IFERROR(AE30-AB31,"-"))</f>
        <v>-</v>
      </c>
    </row>
    <row r="32" s="74" customFormat="true" ht="11.25" hidden="false" customHeight="false" outlineLevel="0" collapsed="false">
      <c r="C32" s="33" t="n">
        <v>22</v>
      </c>
      <c r="D32" s="33" t="n">
        <f aca="false">IFERROR(IF(C32&gt;$E$6,"-",$E$4/$E$6),"-")</f>
        <v>166666.666666667</v>
      </c>
      <c r="E32" s="33" t="n">
        <f aca="false">IF(C32&gt;$E$6,"-",IFERROR(ISPMT($E$5/12,C32,$E$6,$E$4)*-1,"-"))</f>
        <v>34027.7777777778</v>
      </c>
      <c r="F32" s="33" t="n">
        <f aca="false">IF(C32&gt;$E$6,"-",(E32+D32))</f>
        <v>200694.444444444</v>
      </c>
      <c r="G32" s="33" t="n">
        <f aca="false">IF(C32&gt;$E$6,"-",IFERROR(G31-D32,"-"))</f>
        <v>16333333.3333333</v>
      </c>
      <c r="I32" s="33" t="n">
        <v>72</v>
      </c>
      <c r="J32" s="33" t="n">
        <f aca="false">IFERROR(IF(I32&gt;$E$6,"-",$E$4/$E$6),"-")</f>
        <v>166666.666666667</v>
      </c>
      <c r="K32" s="33" t="n">
        <f aca="false">IF(I32&gt;$E$6,"-",IFERROR(ISPMT($E$5/12,I32,$E$6,$E$4)*-1,"-"))</f>
        <v>16666.6666666667</v>
      </c>
      <c r="L32" s="33" t="n">
        <f aca="false">IF(I32&gt;$E$6,"-",(K32+J32))</f>
        <v>183333.333333333</v>
      </c>
      <c r="M32" s="33" t="n">
        <f aca="false">IF(I32&gt;$E$6,"-",IFERROR(M31-J32,"-"))</f>
        <v>8000000.00000001</v>
      </c>
      <c r="O32" s="33" t="n">
        <v>122</v>
      </c>
      <c r="P32" s="33" t="str">
        <f aca="false">IFERROR(IF(O32&gt;$E$6,"-",$E$4/$E$6),"-")</f>
        <v>-</v>
      </c>
      <c r="Q32" s="33" t="str">
        <f aca="false">IF(O32&gt;$E$6,"-",IFERROR(ISPMT($E$5/12,O32,$E$6,$E$4)*-1,"-"))</f>
        <v>-</v>
      </c>
      <c r="R32" s="33" t="str">
        <f aca="false">IF(O32&gt;$E$6,"-",(Q32+P32))</f>
        <v>-</v>
      </c>
      <c r="S32" s="33" t="str">
        <f aca="false">IF(O32&gt;$E$6,"-",IFERROR(S31-P32,"-"))</f>
        <v>-</v>
      </c>
      <c r="U32" s="33" t="n">
        <v>172</v>
      </c>
      <c r="V32" s="33" t="str">
        <f aca="false">IFERROR(IF(U32&gt;$E$6,"-",$E$4/$E$6),"-")</f>
        <v>-</v>
      </c>
      <c r="W32" s="33" t="str">
        <f aca="false">IF(U32&gt;$E$6,"-",IFERROR(ISPMT($E$5/12,U32,$E$6,$E$4)*-1,"-"))</f>
        <v>-</v>
      </c>
      <c r="X32" s="33" t="str">
        <f aca="false">IF(U32&gt;$E$6,"-",(W32+V32))</f>
        <v>-</v>
      </c>
      <c r="Y32" s="33" t="str">
        <f aca="false">IF(U32&gt;$E$6,"-",IFERROR(Y31-V32,"-"))</f>
        <v>-</v>
      </c>
      <c r="AA32" s="33" t="n">
        <v>222</v>
      </c>
      <c r="AB32" s="33" t="str">
        <f aca="false">IFERROR(IF(AA32&gt;$E$6,"-",$E$4/$E$6),"-")</f>
        <v>-</v>
      </c>
      <c r="AC32" s="33" t="str">
        <f aca="false">IF(AA32&gt;$E$6,"-",IFERROR(ISPMT($E$5/12,AA32,$E$6,$E$4)*-1,"-"))</f>
        <v>-</v>
      </c>
      <c r="AD32" s="33" t="str">
        <f aca="false">IF(AA32&gt;$E$6,"-",(AC32+AB32))</f>
        <v>-</v>
      </c>
      <c r="AE32" s="33" t="str">
        <f aca="false">IF(AA32&gt;$E$6,"-",IFERROR(AE31-AB32,"-"))</f>
        <v>-</v>
      </c>
    </row>
    <row r="33" s="74" customFormat="true" ht="11.25" hidden="false" customHeight="false" outlineLevel="0" collapsed="false">
      <c r="C33" s="33" t="n">
        <v>23</v>
      </c>
      <c r="D33" s="33" t="n">
        <f aca="false">IFERROR(IF(C33&gt;$E$6,"-",$E$4/$E$6),"-")</f>
        <v>166666.666666667</v>
      </c>
      <c r="E33" s="33" t="n">
        <f aca="false">IF(C33&gt;$E$6,"-",IFERROR(ISPMT($E$5/12,C33,$E$6,$E$4)*-1,"-"))</f>
        <v>33680.5555555556</v>
      </c>
      <c r="F33" s="33" t="n">
        <f aca="false">IF(C33&gt;$E$6,"-",(E33+D33))</f>
        <v>200347.222222222</v>
      </c>
      <c r="G33" s="33" t="n">
        <f aca="false">IF(C33&gt;$E$6,"-",IFERROR(G32-D33,"-"))</f>
        <v>16166666.6666666</v>
      </c>
      <c r="I33" s="33" t="n">
        <v>73</v>
      </c>
      <c r="J33" s="33" t="n">
        <f aca="false">IFERROR(IF(I33&gt;$E$6,"-",$E$4/$E$6),"-")</f>
        <v>166666.666666667</v>
      </c>
      <c r="K33" s="33" t="n">
        <f aca="false">IF(I33&gt;$E$6,"-",IFERROR(ISPMT($E$5/12,I33,$E$6,$E$4)*-1,"-"))</f>
        <v>16319.4444444444</v>
      </c>
      <c r="L33" s="33" t="n">
        <f aca="false">IF(I33&gt;$E$6,"-",(K33+J33))</f>
        <v>182986.111111111</v>
      </c>
      <c r="M33" s="33" t="n">
        <f aca="false">IF(I33&gt;$E$6,"-",IFERROR(M32-J33,"-"))</f>
        <v>7833333.33333334</v>
      </c>
      <c r="O33" s="33" t="n">
        <v>123</v>
      </c>
      <c r="P33" s="33" t="str">
        <f aca="false">IFERROR(IF(O33&gt;$E$6,"-",$E$4/$E$6),"-")</f>
        <v>-</v>
      </c>
      <c r="Q33" s="33" t="str">
        <f aca="false">IF(O33&gt;$E$6,"-",IFERROR(ISPMT($E$5/12,O33,$E$6,$E$4)*-1,"-"))</f>
        <v>-</v>
      </c>
      <c r="R33" s="33" t="str">
        <f aca="false">IF(O33&gt;$E$6,"-",(Q33+P33))</f>
        <v>-</v>
      </c>
      <c r="S33" s="33" t="str">
        <f aca="false">IF(O33&gt;$E$6,"-",IFERROR(S32-P33,"-"))</f>
        <v>-</v>
      </c>
      <c r="U33" s="33" t="n">
        <v>173</v>
      </c>
      <c r="V33" s="33" t="str">
        <f aca="false">IFERROR(IF(U33&gt;$E$6,"-",$E$4/$E$6),"-")</f>
        <v>-</v>
      </c>
      <c r="W33" s="33" t="str">
        <f aca="false">IF(U33&gt;$E$6,"-",IFERROR(ISPMT($E$5/12,U33,$E$6,$E$4)*-1,"-"))</f>
        <v>-</v>
      </c>
      <c r="X33" s="33" t="str">
        <f aca="false">IF(U33&gt;$E$6,"-",(W33+V33))</f>
        <v>-</v>
      </c>
      <c r="Y33" s="33" t="str">
        <f aca="false">IF(U33&gt;$E$6,"-",IFERROR(Y32-V33,"-"))</f>
        <v>-</v>
      </c>
      <c r="AA33" s="33" t="n">
        <v>223</v>
      </c>
      <c r="AB33" s="33" t="str">
        <f aca="false">IFERROR(IF(AA33&gt;$E$6,"-",$E$4/$E$6),"-")</f>
        <v>-</v>
      </c>
      <c r="AC33" s="33" t="str">
        <f aca="false">IF(AA33&gt;$E$6,"-",IFERROR(ISPMT($E$5/12,AA33,$E$6,$E$4)*-1,"-"))</f>
        <v>-</v>
      </c>
      <c r="AD33" s="33" t="str">
        <f aca="false">IF(AA33&gt;$E$6,"-",(AC33+AB33))</f>
        <v>-</v>
      </c>
      <c r="AE33" s="33" t="str">
        <f aca="false">IF(AA33&gt;$E$6,"-",IFERROR(AE32-AB33,"-"))</f>
        <v>-</v>
      </c>
    </row>
    <row r="34" s="74" customFormat="true" ht="11.25" hidden="false" customHeight="false" outlineLevel="0" collapsed="false">
      <c r="C34" s="33" t="n">
        <v>24</v>
      </c>
      <c r="D34" s="33" t="n">
        <f aca="false">IFERROR(IF(C34&gt;$E$6,"-",$E$4/$E$6),"-")</f>
        <v>166666.666666667</v>
      </c>
      <c r="E34" s="33" t="n">
        <f aca="false">IF(C34&gt;$E$6,"-",IFERROR(ISPMT($E$5/12,C34,$E$6,$E$4)*-1,"-"))</f>
        <v>33333.3333333333</v>
      </c>
      <c r="F34" s="33" t="n">
        <f aca="false">IF(C34&gt;$E$6,"-",(E34+D34))</f>
        <v>200000</v>
      </c>
      <c r="G34" s="33" t="n">
        <f aca="false">IF(C34&gt;$E$6,"-",IFERROR(G33-D34,"-"))</f>
        <v>16000000</v>
      </c>
      <c r="I34" s="33" t="n">
        <v>74</v>
      </c>
      <c r="J34" s="33" t="n">
        <f aca="false">IFERROR(IF(I34&gt;$E$6,"-",$E$4/$E$6),"-")</f>
        <v>166666.666666667</v>
      </c>
      <c r="K34" s="33" t="n">
        <f aca="false">IF(I34&gt;$E$6,"-",IFERROR(ISPMT($E$5/12,I34,$E$6,$E$4)*-1,"-"))</f>
        <v>15972.2222222222</v>
      </c>
      <c r="L34" s="33" t="n">
        <f aca="false">IF(I34&gt;$E$6,"-",(K34+J34))</f>
        <v>182638.888888889</v>
      </c>
      <c r="M34" s="33" t="n">
        <f aca="false">IF(I34&gt;$E$6,"-",IFERROR(M33-J34,"-"))</f>
        <v>7666666.66666667</v>
      </c>
      <c r="O34" s="33" t="n">
        <v>124</v>
      </c>
      <c r="P34" s="33" t="str">
        <f aca="false">IFERROR(IF(O34&gt;$E$6,"-",$E$4/$E$6),"-")</f>
        <v>-</v>
      </c>
      <c r="Q34" s="33" t="str">
        <f aca="false">IF(O34&gt;$E$6,"-",IFERROR(ISPMT($E$5/12,O34,$E$6,$E$4)*-1,"-"))</f>
        <v>-</v>
      </c>
      <c r="R34" s="33" t="str">
        <f aca="false">IF(O34&gt;$E$6,"-",(Q34+P34))</f>
        <v>-</v>
      </c>
      <c r="S34" s="33" t="str">
        <f aca="false">IF(O34&gt;$E$6,"-",IFERROR(S33-P34,"-"))</f>
        <v>-</v>
      </c>
      <c r="U34" s="33" t="n">
        <v>174</v>
      </c>
      <c r="V34" s="33" t="str">
        <f aca="false">IFERROR(IF(U34&gt;$E$6,"-",$E$4/$E$6),"-")</f>
        <v>-</v>
      </c>
      <c r="W34" s="33" t="str">
        <f aca="false">IF(U34&gt;$E$6,"-",IFERROR(ISPMT($E$5/12,U34,$E$6,$E$4)*-1,"-"))</f>
        <v>-</v>
      </c>
      <c r="X34" s="33" t="str">
        <f aca="false">IF(U34&gt;$E$6,"-",(W34+V34))</f>
        <v>-</v>
      </c>
      <c r="Y34" s="33" t="str">
        <f aca="false">IF(U34&gt;$E$6,"-",IFERROR(Y33-V34,"-"))</f>
        <v>-</v>
      </c>
      <c r="AA34" s="33" t="n">
        <v>224</v>
      </c>
      <c r="AB34" s="33" t="str">
        <f aca="false">IFERROR(IF(AA34&gt;$E$6,"-",$E$4/$E$6),"-")</f>
        <v>-</v>
      </c>
      <c r="AC34" s="33" t="str">
        <f aca="false">IF(AA34&gt;$E$6,"-",IFERROR(ISPMT($E$5/12,AA34,$E$6,$E$4)*-1,"-"))</f>
        <v>-</v>
      </c>
      <c r="AD34" s="33" t="str">
        <f aca="false">IF(AA34&gt;$E$6,"-",(AC34+AB34))</f>
        <v>-</v>
      </c>
      <c r="AE34" s="33" t="str">
        <f aca="false">IF(AA34&gt;$E$6,"-",IFERROR(AE33-AB34,"-"))</f>
        <v>-</v>
      </c>
    </row>
    <row r="35" s="74" customFormat="true" ht="11.25" hidden="false" customHeight="false" outlineLevel="0" collapsed="false">
      <c r="C35" s="33" t="n">
        <v>25</v>
      </c>
      <c r="D35" s="33" t="n">
        <f aca="false">IFERROR(IF(C35&gt;$E$6,"-",$E$4/$E$6),"-")</f>
        <v>166666.666666667</v>
      </c>
      <c r="E35" s="33" t="n">
        <f aca="false">IF(C35&gt;$E$6,"-",IFERROR(ISPMT($E$5/12,C35,$E$6,$E$4)*-1,"-"))</f>
        <v>32986.1111111111</v>
      </c>
      <c r="F35" s="33" t="n">
        <f aca="false">IF(C35&gt;$E$6,"-",(E35+D35))</f>
        <v>199652.777777778</v>
      </c>
      <c r="G35" s="33" t="n">
        <f aca="false">IF(C35&gt;$E$6,"-",IFERROR(G34-D35,"-"))</f>
        <v>15833333.3333333</v>
      </c>
      <c r="I35" s="33" t="n">
        <v>75</v>
      </c>
      <c r="J35" s="33" t="n">
        <f aca="false">IFERROR(IF(I35&gt;$E$6,"-",$E$4/$E$6),"-")</f>
        <v>166666.666666667</v>
      </c>
      <c r="K35" s="33" t="n">
        <f aca="false">IF(I35&gt;$E$6,"-",IFERROR(ISPMT($E$5/12,I35,$E$6,$E$4)*-1,"-"))</f>
        <v>15625</v>
      </c>
      <c r="L35" s="33" t="n">
        <f aca="false">IF(I35&gt;$E$6,"-",(K35+J35))</f>
        <v>182291.666666667</v>
      </c>
      <c r="M35" s="33" t="n">
        <f aca="false">IF(I35&gt;$E$6,"-",IFERROR(M34-J35,"-"))</f>
        <v>7500000.00000001</v>
      </c>
      <c r="O35" s="33" t="n">
        <v>125</v>
      </c>
      <c r="P35" s="33" t="str">
        <f aca="false">IFERROR(IF(O35&gt;$E$6,"-",$E$4/$E$6),"-")</f>
        <v>-</v>
      </c>
      <c r="Q35" s="33" t="str">
        <f aca="false">IF(O35&gt;$E$6,"-",IFERROR(ISPMT($E$5/12,O35,$E$6,$E$4)*-1,"-"))</f>
        <v>-</v>
      </c>
      <c r="R35" s="33" t="str">
        <f aca="false">IF(O35&gt;$E$6,"-",(Q35+P35))</f>
        <v>-</v>
      </c>
      <c r="S35" s="33" t="str">
        <f aca="false">IF(O35&gt;$E$6,"-",IFERROR(S34-P35,"-"))</f>
        <v>-</v>
      </c>
      <c r="U35" s="33" t="n">
        <v>175</v>
      </c>
      <c r="V35" s="33" t="str">
        <f aca="false">IFERROR(IF(U35&gt;$E$6,"-",$E$4/$E$6),"-")</f>
        <v>-</v>
      </c>
      <c r="W35" s="33" t="str">
        <f aca="false">IF(U35&gt;$E$6,"-",IFERROR(ISPMT($E$5/12,U35,$E$6,$E$4)*-1,"-"))</f>
        <v>-</v>
      </c>
      <c r="X35" s="33" t="str">
        <f aca="false">IF(U35&gt;$E$6,"-",(W35+V35))</f>
        <v>-</v>
      </c>
      <c r="Y35" s="33" t="str">
        <f aca="false">IF(U35&gt;$E$6,"-",IFERROR(Y34-V35,"-"))</f>
        <v>-</v>
      </c>
      <c r="AA35" s="33" t="n">
        <v>225</v>
      </c>
      <c r="AB35" s="33" t="str">
        <f aca="false">IFERROR(IF(AA35&gt;$E$6,"-",$E$4/$E$6),"-")</f>
        <v>-</v>
      </c>
      <c r="AC35" s="33" t="str">
        <f aca="false">IF(AA35&gt;$E$6,"-",IFERROR(ISPMT($E$5/12,AA35,$E$6,$E$4)*-1,"-"))</f>
        <v>-</v>
      </c>
      <c r="AD35" s="33" t="str">
        <f aca="false">IF(AA35&gt;$E$6,"-",(AC35+AB35))</f>
        <v>-</v>
      </c>
      <c r="AE35" s="33" t="str">
        <f aca="false">IF(AA35&gt;$E$6,"-",IFERROR(AE34-AB35,"-"))</f>
        <v>-</v>
      </c>
    </row>
    <row r="36" s="74" customFormat="true" ht="11.25" hidden="false" customHeight="false" outlineLevel="0" collapsed="false">
      <c r="C36" s="33" t="n">
        <v>26</v>
      </c>
      <c r="D36" s="33" t="n">
        <f aca="false">IFERROR(IF(C36&gt;$E$6,"-",$E$4/$E$6),"-")</f>
        <v>166666.666666667</v>
      </c>
      <c r="E36" s="33" t="n">
        <f aca="false">IF(C36&gt;$E$6,"-",IFERROR(ISPMT($E$5/12,C36,$E$6,$E$4)*-1,"-"))</f>
        <v>32638.8888888889</v>
      </c>
      <c r="F36" s="33" t="n">
        <f aca="false">IF(C36&gt;$E$6,"-",(E36+D36))</f>
        <v>199305.555555556</v>
      </c>
      <c r="G36" s="33" t="n">
        <f aca="false">IF(C36&gt;$E$6,"-",IFERROR(G35-D36,"-"))</f>
        <v>15666666.6666666</v>
      </c>
      <c r="I36" s="33" t="n">
        <v>76</v>
      </c>
      <c r="J36" s="33" t="n">
        <f aca="false">IFERROR(IF(I36&gt;$E$6,"-",$E$4/$E$6),"-")</f>
        <v>166666.666666667</v>
      </c>
      <c r="K36" s="33" t="n">
        <f aca="false">IF(I36&gt;$E$6,"-",IFERROR(ISPMT($E$5/12,I36,$E$6,$E$4)*-1,"-"))</f>
        <v>15277.7777777778</v>
      </c>
      <c r="L36" s="33" t="n">
        <f aca="false">IF(I36&gt;$E$6,"-",(K36+J36))</f>
        <v>181944.444444444</v>
      </c>
      <c r="M36" s="33" t="n">
        <f aca="false">IF(I36&gt;$E$6,"-",IFERROR(M35-J36,"-"))</f>
        <v>7333333.33333334</v>
      </c>
      <c r="O36" s="33" t="n">
        <v>126</v>
      </c>
      <c r="P36" s="33" t="str">
        <f aca="false">IFERROR(IF(O36&gt;$E$6,"-",$E$4/$E$6),"-")</f>
        <v>-</v>
      </c>
      <c r="Q36" s="33" t="str">
        <f aca="false">IF(O36&gt;$E$6,"-",IFERROR(ISPMT($E$5/12,O36,$E$6,$E$4)*-1,"-"))</f>
        <v>-</v>
      </c>
      <c r="R36" s="33" t="str">
        <f aca="false">IF(O36&gt;$E$6,"-",(Q36+P36))</f>
        <v>-</v>
      </c>
      <c r="S36" s="33" t="str">
        <f aca="false">IF(O36&gt;$E$6,"-",IFERROR(S35-P36,"-"))</f>
        <v>-</v>
      </c>
      <c r="U36" s="33" t="n">
        <v>176</v>
      </c>
      <c r="V36" s="33" t="str">
        <f aca="false">IFERROR(IF(U36&gt;$E$6,"-",$E$4/$E$6),"-")</f>
        <v>-</v>
      </c>
      <c r="W36" s="33" t="str">
        <f aca="false">IF(U36&gt;$E$6,"-",IFERROR(ISPMT($E$5/12,U36,$E$6,$E$4)*-1,"-"))</f>
        <v>-</v>
      </c>
      <c r="X36" s="33" t="str">
        <f aca="false">IF(U36&gt;$E$6,"-",(W36+V36))</f>
        <v>-</v>
      </c>
      <c r="Y36" s="33" t="str">
        <f aca="false">IF(U36&gt;$E$6,"-",IFERROR(Y35-V36,"-"))</f>
        <v>-</v>
      </c>
      <c r="AA36" s="33" t="n">
        <v>226</v>
      </c>
      <c r="AB36" s="33" t="str">
        <f aca="false">IFERROR(IF(AA36&gt;$E$6,"-",$E$4/$E$6),"-")</f>
        <v>-</v>
      </c>
      <c r="AC36" s="33" t="str">
        <f aca="false">IF(AA36&gt;$E$6,"-",IFERROR(ISPMT($E$5/12,AA36,$E$6,$E$4)*-1,"-"))</f>
        <v>-</v>
      </c>
      <c r="AD36" s="33" t="str">
        <f aca="false">IF(AA36&gt;$E$6,"-",(AC36+AB36))</f>
        <v>-</v>
      </c>
      <c r="AE36" s="33" t="str">
        <f aca="false">IF(AA36&gt;$E$6,"-",IFERROR(AE35-AB36,"-"))</f>
        <v>-</v>
      </c>
    </row>
    <row r="37" s="74" customFormat="true" ht="11.25" hidden="false" customHeight="false" outlineLevel="0" collapsed="false">
      <c r="C37" s="33" t="n">
        <v>27</v>
      </c>
      <c r="D37" s="33" t="n">
        <f aca="false">IFERROR(IF(C37&gt;$E$6,"-",$E$4/$E$6),"-")</f>
        <v>166666.666666667</v>
      </c>
      <c r="E37" s="33" t="n">
        <f aca="false">IF(C37&gt;$E$6,"-",IFERROR(ISPMT($E$5/12,C37,$E$6,$E$4)*-1,"-"))</f>
        <v>32291.6666666667</v>
      </c>
      <c r="F37" s="33" t="n">
        <f aca="false">IF(C37&gt;$E$6,"-",(E37+D37))</f>
        <v>198958.333333333</v>
      </c>
      <c r="G37" s="33" t="n">
        <f aca="false">IF(C37&gt;$E$6,"-",IFERROR(G36-D37,"-"))</f>
        <v>15500000</v>
      </c>
      <c r="I37" s="33" t="n">
        <v>77</v>
      </c>
      <c r="J37" s="33" t="n">
        <f aca="false">IFERROR(IF(I37&gt;$E$6,"-",$E$4/$E$6),"-")</f>
        <v>166666.666666667</v>
      </c>
      <c r="K37" s="33" t="n">
        <f aca="false">IF(I37&gt;$E$6,"-",IFERROR(ISPMT($E$5/12,I37,$E$6,$E$4)*-1,"-"))</f>
        <v>14930.5555555556</v>
      </c>
      <c r="L37" s="33" t="n">
        <f aca="false">IF(I37&gt;$E$6,"-",(K37+J37))</f>
        <v>181597.222222222</v>
      </c>
      <c r="M37" s="33" t="n">
        <f aca="false">IF(I37&gt;$E$6,"-",IFERROR(M36-J37,"-"))</f>
        <v>7166666.66666667</v>
      </c>
      <c r="O37" s="33" t="n">
        <v>127</v>
      </c>
      <c r="P37" s="33" t="str">
        <f aca="false">IFERROR(IF(O37&gt;$E$6,"-",$E$4/$E$6),"-")</f>
        <v>-</v>
      </c>
      <c r="Q37" s="33" t="str">
        <f aca="false">IF(O37&gt;$E$6,"-",IFERROR(ISPMT($E$5/12,O37,$E$6,$E$4)*-1,"-"))</f>
        <v>-</v>
      </c>
      <c r="R37" s="33" t="str">
        <f aca="false">IF(O37&gt;$E$6,"-",(Q37+P37))</f>
        <v>-</v>
      </c>
      <c r="S37" s="33" t="str">
        <f aca="false">IF(O37&gt;$E$6,"-",IFERROR(S36-P37,"-"))</f>
        <v>-</v>
      </c>
      <c r="U37" s="33" t="n">
        <v>177</v>
      </c>
      <c r="V37" s="33" t="str">
        <f aca="false">IFERROR(IF(U37&gt;$E$6,"-",$E$4/$E$6),"-")</f>
        <v>-</v>
      </c>
      <c r="W37" s="33" t="str">
        <f aca="false">IF(U37&gt;$E$6,"-",IFERROR(ISPMT($E$5/12,U37,$E$6,$E$4)*-1,"-"))</f>
        <v>-</v>
      </c>
      <c r="X37" s="33" t="str">
        <f aca="false">IF(U37&gt;$E$6,"-",(W37+V37))</f>
        <v>-</v>
      </c>
      <c r="Y37" s="33" t="str">
        <f aca="false">IF(U37&gt;$E$6,"-",IFERROR(Y36-V37,"-"))</f>
        <v>-</v>
      </c>
      <c r="AA37" s="33" t="n">
        <v>227</v>
      </c>
      <c r="AB37" s="33" t="str">
        <f aca="false">IFERROR(IF(AA37&gt;$E$6,"-",$E$4/$E$6),"-")</f>
        <v>-</v>
      </c>
      <c r="AC37" s="33" t="str">
        <f aca="false">IF(AA37&gt;$E$6,"-",IFERROR(ISPMT($E$5/12,AA37,$E$6,$E$4)*-1,"-"))</f>
        <v>-</v>
      </c>
      <c r="AD37" s="33" t="str">
        <f aca="false">IF(AA37&gt;$E$6,"-",(AC37+AB37))</f>
        <v>-</v>
      </c>
      <c r="AE37" s="33" t="str">
        <f aca="false">IF(AA37&gt;$E$6,"-",IFERROR(AE36-AB37,"-"))</f>
        <v>-</v>
      </c>
    </row>
    <row r="38" s="74" customFormat="true" ht="11.25" hidden="false" customHeight="false" outlineLevel="0" collapsed="false">
      <c r="C38" s="33" t="n">
        <v>28</v>
      </c>
      <c r="D38" s="33" t="n">
        <f aca="false">IFERROR(IF(C38&gt;$E$6,"-",$E$4/$E$6),"-")</f>
        <v>166666.666666667</v>
      </c>
      <c r="E38" s="33" t="n">
        <f aca="false">IF(C38&gt;$E$6,"-",IFERROR(ISPMT($E$5/12,C38,$E$6,$E$4)*-1,"-"))</f>
        <v>31944.4444444444</v>
      </c>
      <c r="F38" s="33" t="n">
        <f aca="false">IF(C38&gt;$E$6,"-",(E38+D38))</f>
        <v>198611.111111111</v>
      </c>
      <c r="G38" s="33" t="n">
        <f aca="false">IF(C38&gt;$E$6,"-",IFERROR(G37-D38,"-"))</f>
        <v>15333333.3333333</v>
      </c>
      <c r="I38" s="33" t="n">
        <v>78</v>
      </c>
      <c r="J38" s="33" t="n">
        <f aca="false">IFERROR(IF(I38&gt;$E$6,"-",$E$4/$E$6),"-")</f>
        <v>166666.666666667</v>
      </c>
      <c r="K38" s="33" t="n">
        <f aca="false">IF(I38&gt;$E$6,"-",IFERROR(ISPMT($E$5/12,I38,$E$6,$E$4)*-1,"-"))</f>
        <v>14583.3333333333</v>
      </c>
      <c r="L38" s="33" t="n">
        <f aca="false">IF(I38&gt;$E$6,"-",(K38+J38))</f>
        <v>181250</v>
      </c>
      <c r="M38" s="33" t="n">
        <f aca="false">IF(I38&gt;$E$6,"-",IFERROR(M37-J38,"-"))</f>
        <v>7000000.00000001</v>
      </c>
      <c r="O38" s="33" t="n">
        <v>128</v>
      </c>
      <c r="P38" s="33" t="str">
        <f aca="false">IFERROR(IF(O38&gt;$E$6,"-",$E$4/$E$6),"-")</f>
        <v>-</v>
      </c>
      <c r="Q38" s="33" t="str">
        <f aca="false">IF(O38&gt;$E$6,"-",IFERROR(ISPMT($E$5/12,O38,$E$6,$E$4)*-1,"-"))</f>
        <v>-</v>
      </c>
      <c r="R38" s="33" t="str">
        <f aca="false">IF(O38&gt;$E$6,"-",(Q38+P38))</f>
        <v>-</v>
      </c>
      <c r="S38" s="33" t="str">
        <f aca="false">IF(O38&gt;$E$6,"-",IFERROR(S37-P38,"-"))</f>
        <v>-</v>
      </c>
      <c r="U38" s="33" t="n">
        <v>178</v>
      </c>
      <c r="V38" s="33" t="str">
        <f aca="false">IFERROR(IF(U38&gt;$E$6,"-",$E$4/$E$6),"-")</f>
        <v>-</v>
      </c>
      <c r="W38" s="33" t="str">
        <f aca="false">IF(U38&gt;$E$6,"-",IFERROR(ISPMT($E$5/12,U38,$E$6,$E$4)*-1,"-"))</f>
        <v>-</v>
      </c>
      <c r="X38" s="33" t="str">
        <f aca="false">IF(U38&gt;$E$6,"-",(W38+V38))</f>
        <v>-</v>
      </c>
      <c r="Y38" s="33" t="str">
        <f aca="false">IF(U38&gt;$E$6,"-",IFERROR(Y37-V38,"-"))</f>
        <v>-</v>
      </c>
      <c r="AA38" s="33" t="n">
        <v>228</v>
      </c>
      <c r="AB38" s="33" t="str">
        <f aca="false">IFERROR(IF(AA38&gt;$E$6,"-",$E$4/$E$6),"-")</f>
        <v>-</v>
      </c>
      <c r="AC38" s="33" t="str">
        <f aca="false">IF(AA38&gt;$E$6,"-",IFERROR(ISPMT($E$5/12,AA38,$E$6,$E$4)*-1,"-"))</f>
        <v>-</v>
      </c>
      <c r="AD38" s="33" t="str">
        <f aca="false">IF(AA38&gt;$E$6,"-",(AC38+AB38))</f>
        <v>-</v>
      </c>
      <c r="AE38" s="33" t="str">
        <f aca="false">IF(AA38&gt;$E$6,"-",IFERROR(AE37-AB38,"-"))</f>
        <v>-</v>
      </c>
    </row>
    <row r="39" s="74" customFormat="true" ht="11.25" hidden="false" customHeight="false" outlineLevel="0" collapsed="false">
      <c r="C39" s="33" t="n">
        <v>29</v>
      </c>
      <c r="D39" s="33" t="n">
        <f aca="false">IFERROR(IF(C39&gt;$E$6,"-",$E$4/$E$6),"-")</f>
        <v>166666.666666667</v>
      </c>
      <c r="E39" s="33" t="n">
        <f aca="false">IF(C39&gt;$E$6,"-",IFERROR(ISPMT($E$5/12,C39,$E$6,$E$4)*-1,"-"))</f>
        <v>31597.2222222222</v>
      </c>
      <c r="F39" s="33" t="n">
        <f aca="false">IF(C39&gt;$E$6,"-",(E39+D39))</f>
        <v>198263.888888889</v>
      </c>
      <c r="G39" s="33" t="n">
        <f aca="false">IF(C39&gt;$E$6,"-",IFERROR(G38-D39,"-"))</f>
        <v>15166666.6666667</v>
      </c>
      <c r="I39" s="33" t="n">
        <v>79</v>
      </c>
      <c r="J39" s="33" t="n">
        <f aca="false">IFERROR(IF(I39&gt;$E$6,"-",$E$4/$E$6),"-")</f>
        <v>166666.666666667</v>
      </c>
      <c r="K39" s="33" t="n">
        <f aca="false">IF(I39&gt;$E$6,"-",IFERROR(ISPMT($E$5/12,I39,$E$6,$E$4)*-1,"-"))</f>
        <v>14236.1111111111</v>
      </c>
      <c r="L39" s="33" t="n">
        <f aca="false">IF(I39&gt;$E$6,"-",(K39+J39))</f>
        <v>180902.777777778</v>
      </c>
      <c r="M39" s="33" t="n">
        <f aca="false">IF(I39&gt;$E$6,"-",IFERROR(M38-J39,"-"))</f>
        <v>6833333.33333334</v>
      </c>
      <c r="O39" s="33" t="n">
        <v>129</v>
      </c>
      <c r="P39" s="33" t="str">
        <f aca="false">IFERROR(IF(O39&gt;$E$6,"-",$E$4/$E$6),"-")</f>
        <v>-</v>
      </c>
      <c r="Q39" s="33" t="str">
        <f aca="false">IF(O39&gt;$E$6,"-",IFERROR(ISPMT($E$5/12,O39,$E$6,$E$4)*-1,"-"))</f>
        <v>-</v>
      </c>
      <c r="R39" s="33" t="str">
        <f aca="false">IF(O39&gt;$E$6,"-",(Q39+P39))</f>
        <v>-</v>
      </c>
      <c r="S39" s="33" t="str">
        <f aca="false">IF(O39&gt;$E$6,"-",IFERROR(S38-P39,"-"))</f>
        <v>-</v>
      </c>
      <c r="U39" s="33" t="n">
        <v>179</v>
      </c>
      <c r="V39" s="33" t="str">
        <f aca="false">IFERROR(IF(U39&gt;$E$6,"-",$E$4/$E$6),"-")</f>
        <v>-</v>
      </c>
      <c r="W39" s="33" t="str">
        <f aca="false">IF(U39&gt;$E$6,"-",IFERROR(ISPMT($E$5/12,U39,$E$6,$E$4)*-1,"-"))</f>
        <v>-</v>
      </c>
      <c r="X39" s="33" t="str">
        <f aca="false">IF(U39&gt;$E$6,"-",(W39+V39))</f>
        <v>-</v>
      </c>
      <c r="Y39" s="33" t="str">
        <f aca="false">IF(U39&gt;$E$6,"-",IFERROR(Y38-V39,"-"))</f>
        <v>-</v>
      </c>
      <c r="AA39" s="33" t="n">
        <v>229</v>
      </c>
      <c r="AB39" s="33" t="str">
        <f aca="false">IFERROR(IF(AA39&gt;$E$6,"-",$E$4/$E$6),"-")</f>
        <v>-</v>
      </c>
      <c r="AC39" s="33" t="str">
        <f aca="false">IF(AA39&gt;$E$6,"-",IFERROR(ISPMT($E$5/12,AA39,$E$6,$E$4)*-1,"-"))</f>
        <v>-</v>
      </c>
      <c r="AD39" s="33" t="str">
        <f aca="false">IF(AA39&gt;$E$6,"-",(AC39+AB39))</f>
        <v>-</v>
      </c>
      <c r="AE39" s="33" t="str">
        <f aca="false">IF(AA39&gt;$E$6,"-",IFERROR(AE38-AB39,"-"))</f>
        <v>-</v>
      </c>
    </row>
    <row r="40" s="74" customFormat="true" ht="11.25" hidden="false" customHeight="false" outlineLevel="0" collapsed="false">
      <c r="C40" s="33" t="n">
        <v>30</v>
      </c>
      <c r="D40" s="33" t="n">
        <f aca="false">IFERROR(IF(C40&gt;$E$6,"-",$E$4/$E$6),"-")</f>
        <v>166666.666666667</v>
      </c>
      <c r="E40" s="33" t="n">
        <f aca="false">IF(C40&gt;$E$6,"-",IFERROR(ISPMT($E$5/12,C40,$E$6,$E$4)*-1,"-"))</f>
        <v>31250</v>
      </c>
      <c r="F40" s="33" t="n">
        <f aca="false">IF(C40&gt;$E$6,"-",(E40+D40))</f>
        <v>197916.666666667</v>
      </c>
      <c r="G40" s="33" t="n">
        <f aca="false">IF(C40&gt;$E$6,"-",IFERROR(G39-D40,"-"))</f>
        <v>15000000</v>
      </c>
      <c r="I40" s="33" t="n">
        <v>80</v>
      </c>
      <c r="J40" s="33" t="n">
        <f aca="false">IFERROR(IF(I40&gt;$E$6,"-",$E$4/$E$6),"-")</f>
        <v>166666.666666667</v>
      </c>
      <c r="K40" s="33" t="n">
        <f aca="false">IF(I40&gt;$E$6,"-",IFERROR(ISPMT($E$5/12,I40,$E$6,$E$4)*-1,"-"))</f>
        <v>13888.8888888889</v>
      </c>
      <c r="L40" s="33" t="n">
        <f aca="false">IF(I40&gt;$E$6,"-",(K40+J40))</f>
        <v>180555.555555556</v>
      </c>
      <c r="M40" s="33" t="n">
        <f aca="false">IF(I40&gt;$E$6,"-",IFERROR(M39-J40,"-"))</f>
        <v>6666666.66666667</v>
      </c>
      <c r="O40" s="33" t="n">
        <v>130</v>
      </c>
      <c r="P40" s="33" t="str">
        <f aca="false">IFERROR(IF(O40&gt;$E$6,"-",$E$4/$E$6),"-")</f>
        <v>-</v>
      </c>
      <c r="Q40" s="33" t="str">
        <f aca="false">IF(O40&gt;$E$6,"-",IFERROR(ISPMT($E$5/12,O40,$E$6,$E$4)*-1,"-"))</f>
        <v>-</v>
      </c>
      <c r="R40" s="33" t="str">
        <f aca="false">IF(O40&gt;$E$6,"-",(Q40+P40))</f>
        <v>-</v>
      </c>
      <c r="S40" s="33" t="str">
        <f aca="false">IF(O40&gt;$E$6,"-",IFERROR(S39-P40,"-"))</f>
        <v>-</v>
      </c>
      <c r="U40" s="33" t="n">
        <v>180</v>
      </c>
      <c r="V40" s="33" t="str">
        <f aca="false">IFERROR(IF(U40&gt;$E$6,"-",$E$4/$E$6),"-")</f>
        <v>-</v>
      </c>
      <c r="W40" s="33" t="str">
        <f aca="false">IF(U40&gt;$E$6,"-",IFERROR(ISPMT($E$5/12,U40,$E$6,$E$4)*-1,"-"))</f>
        <v>-</v>
      </c>
      <c r="X40" s="33" t="str">
        <f aca="false">IF(U40&gt;$E$6,"-",(W40+V40))</f>
        <v>-</v>
      </c>
      <c r="Y40" s="33" t="str">
        <f aca="false">IF(U40&gt;$E$6,"-",IFERROR(Y39-V40,"-"))</f>
        <v>-</v>
      </c>
      <c r="AA40" s="33" t="n">
        <v>230</v>
      </c>
      <c r="AB40" s="33" t="str">
        <f aca="false">IFERROR(IF(AA40&gt;$E$6,"-",$E$4/$E$6),"-")</f>
        <v>-</v>
      </c>
      <c r="AC40" s="33" t="str">
        <f aca="false">IF(AA40&gt;$E$6,"-",IFERROR(ISPMT($E$5/12,AA40,$E$6,$E$4)*-1,"-"))</f>
        <v>-</v>
      </c>
      <c r="AD40" s="33" t="str">
        <f aca="false">IF(AA40&gt;$E$6,"-",(AC40+AB40))</f>
        <v>-</v>
      </c>
      <c r="AE40" s="33" t="str">
        <f aca="false">IF(AA40&gt;$E$6,"-",IFERROR(AE39-AB40,"-"))</f>
        <v>-</v>
      </c>
    </row>
    <row r="41" s="74" customFormat="true" ht="11.25" hidden="false" customHeight="false" outlineLevel="0" collapsed="false">
      <c r="C41" s="33" t="n">
        <v>31</v>
      </c>
      <c r="D41" s="33" t="n">
        <f aca="false">IFERROR(IF(C41&gt;$E$6,"-",$E$4/$E$6),"-")</f>
        <v>166666.666666667</v>
      </c>
      <c r="E41" s="33" t="n">
        <f aca="false">IF(C41&gt;$E$6,"-",IFERROR(ISPMT($E$5/12,C41,$E$6,$E$4)*-1,"-"))</f>
        <v>30902.7777777778</v>
      </c>
      <c r="F41" s="33" t="n">
        <f aca="false">IF(C41&gt;$E$6,"-",(E41+D41))</f>
        <v>197569.444444444</v>
      </c>
      <c r="G41" s="33" t="n">
        <f aca="false">IF(C41&gt;$E$6,"-",IFERROR(G40-D41,"-"))</f>
        <v>14833333.3333333</v>
      </c>
      <c r="I41" s="33" t="n">
        <v>81</v>
      </c>
      <c r="J41" s="33" t="n">
        <f aca="false">IFERROR(IF(I41&gt;$E$6,"-",$E$4/$E$6),"-")</f>
        <v>166666.666666667</v>
      </c>
      <c r="K41" s="33" t="n">
        <f aca="false">IF(I41&gt;$E$6,"-",IFERROR(ISPMT($E$5/12,I41,$E$6,$E$4)*-1,"-"))</f>
        <v>13541.6666666667</v>
      </c>
      <c r="L41" s="33" t="n">
        <f aca="false">IF(I41&gt;$E$6,"-",(K41+J41))</f>
        <v>180208.333333333</v>
      </c>
      <c r="M41" s="33" t="n">
        <f aca="false">IF(I41&gt;$E$6,"-",IFERROR(M40-J41,"-"))</f>
        <v>6500000</v>
      </c>
      <c r="O41" s="33" t="n">
        <v>131</v>
      </c>
      <c r="P41" s="33" t="str">
        <f aca="false">IFERROR(IF(O41&gt;$E$6,"-",$E$4/$E$6),"-")</f>
        <v>-</v>
      </c>
      <c r="Q41" s="33" t="str">
        <f aca="false">IF(O41&gt;$E$6,"-",IFERROR(ISPMT($E$5/12,O41,$E$6,$E$4)*-1,"-"))</f>
        <v>-</v>
      </c>
      <c r="R41" s="33" t="str">
        <f aca="false">IF(O41&gt;$E$6,"-",(Q41+P41))</f>
        <v>-</v>
      </c>
      <c r="S41" s="33" t="str">
        <f aca="false">IF(O41&gt;$E$6,"-",IFERROR(S40-P41,"-"))</f>
        <v>-</v>
      </c>
      <c r="U41" s="33" t="n">
        <v>181</v>
      </c>
      <c r="V41" s="33" t="str">
        <f aca="false">IFERROR(IF(U41&gt;$E$6,"-",$E$4/$E$6),"-")</f>
        <v>-</v>
      </c>
      <c r="W41" s="33" t="str">
        <f aca="false">IF(U41&gt;$E$6,"-",IFERROR(ISPMT($E$5/12,U41,$E$6,$E$4)*-1,"-"))</f>
        <v>-</v>
      </c>
      <c r="X41" s="33" t="str">
        <f aca="false">IF(U41&gt;$E$6,"-",(W41+V41))</f>
        <v>-</v>
      </c>
      <c r="Y41" s="33" t="str">
        <f aca="false">IF(U41&gt;$E$6,"-",IFERROR(Y40-V41,"-"))</f>
        <v>-</v>
      </c>
      <c r="AA41" s="33" t="n">
        <v>231</v>
      </c>
      <c r="AB41" s="33" t="str">
        <f aca="false">IFERROR(IF(AA41&gt;$E$6,"-",$E$4/$E$6),"-")</f>
        <v>-</v>
      </c>
      <c r="AC41" s="33" t="str">
        <f aca="false">IF(AA41&gt;$E$6,"-",IFERROR(ISPMT($E$5/12,AA41,$E$6,$E$4)*-1,"-"))</f>
        <v>-</v>
      </c>
      <c r="AD41" s="33" t="str">
        <f aca="false">IF(AA41&gt;$E$6,"-",(AC41+AB41))</f>
        <v>-</v>
      </c>
      <c r="AE41" s="33" t="str">
        <f aca="false">IF(AA41&gt;$E$6,"-",IFERROR(AE40-AB41,"-"))</f>
        <v>-</v>
      </c>
    </row>
    <row r="42" s="74" customFormat="true" ht="11.25" hidden="false" customHeight="false" outlineLevel="0" collapsed="false">
      <c r="C42" s="33" t="n">
        <v>32</v>
      </c>
      <c r="D42" s="33" t="n">
        <f aca="false">IFERROR(IF(C42&gt;$E$6,"-",$E$4/$E$6),"-")</f>
        <v>166666.666666667</v>
      </c>
      <c r="E42" s="33" t="n">
        <f aca="false">IF(C42&gt;$E$6,"-",IFERROR(ISPMT($E$5/12,C42,$E$6,$E$4)*-1,"-"))</f>
        <v>30555.5555555556</v>
      </c>
      <c r="F42" s="33" t="n">
        <f aca="false">IF(C42&gt;$E$6,"-",(E42+D42))</f>
        <v>197222.222222222</v>
      </c>
      <c r="G42" s="33" t="n">
        <f aca="false">IF(C42&gt;$E$6,"-",IFERROR(G41-D42,"-"))</f>
        <v>14666666.6666667</v>
      </c>
      <c r="I42" s="33" t="n">
        <v>82</v>
      </c>
      <c r="J42" s="33" t="n">
        <f aca="false">IFERROR(IF(I42&gt;$E$6,"-",$E$4/$E$6),"-")</f>
        <v>166666.666666667</v>
      </c>
      <c r="K42" s="33" t="n">
        <f aca="false">IF(I42&gt;$E$6,"-",IFERROR(ISPMT($E$5/12,I42,$E$6,$E$4)*-1,"-"))</f>
        <v>13194.4444444444</v>
      </c>
      <c r="L42" s="33" t="n">
        <f aca="false">IF(I42&gt;$E$6,"-",(K42+J42))</f>
        <v>179861.111111111</v>
      </c>
      <c r="M42" s="33" t="n">
        <f aca="false">IF(I42&gt;$E$6,"-",IFERROR(M41-J42,"-"))</f>
        <v>6333333.33333334</v>
      </c>
      <c r="O42" s="33" t="n">
        <v>132</v>
      </c>
      <c r="P42" s="33" t="str">
        <f aca="false">IFERROR(IF(O42&gt;$E$6,"-",$E$4/$E$6),"-")</f>
        <v>-</v>
      </c>
      <c r="Q42" s="33" t="str">
        <f aca="false">IF(O42&gt;$E$6,"-",IFERROR(ISPMT($E$5/12,O42,$E$6,$E$4)*-1,"-"))</f>
        <v>-</v>
      </c>
      <c r="R42" s="33" t="str">
        <f aca="false">IF(O42&gt;$E$6,"-",(Q42+P42))</f>
        <v>-</v>
      </c>
      <c r="S42" s="33" t="str">
        <f aca="false">IF(O42&gt;$E$6,"-",IFERROR(S41-P42,"-"))</f>
        <v>-</v>
      </c>
      <c r="U42" s="33" t="n">
        <v>182</v>
      </c>
      <c r="V42" s="33" t="str">
        <f aca="false">IFERROR(IF(U42&gt;$E$6,"-",$E$4/$E$6),"-")</f>
        <v>-</v>
      </c>
      <c r="W42" s="33" t="str">
        <f aca="false">IF(U42&gt;$E$6,"-",IFERROR(ISPMT($E$5/12,U42,$E$6,$E$4)*-1,"-"))</f>
        <v>-</v>
      </c>
      <c r="X42" s="33" t="str">
        <f aca="false">IF(U42&gt;$E$6,"-",(W42+V42))</f>
        <v>-</v>
      </c>
      <c r="Y42" s="33" t="str">
        <f aca="false">IF(U42&gt;$E$6,"-",IFERROR(Y41-V42,"-"))</f>
        <v>-</v>
      </c>
      <c r="AA42" s="33" t="n">
        <v>232</v>
      </c>
      <c r="AB42" s="33" t="str">
        <f aca="false">IFERROR(IF(AA42&gt;$E$6,"-",$E$4/$E$6),"-")</f>
        <v>-</v>
      </c>
      <c r="AC42" s="33" t="str">
        <f aca="false">IF(AA42&gt;$E$6,"-",IFERROR(ISPMT($E$5/12,AA42,$E$6,$E$4)*-1,"-"))</f>
        <v>-</v>
      </c>
      <c r="AD42" s="33" t="str">
        <f aca="false">IF(AA42&gt;$E$6,"-",(AC42+AB42))</f>
        <v>-</v>
      </c>
      <c r="AE42" s="33" t="str">
        <f aca="false">IF(AA42&gt;$E$6,"-",IFERROR(AE41-AB42,"-"))</f>
        <v>-</v>
      </c>
    </row>
    <row r="43" s="74" customFormat="true" ht="11.25" hidden="false" customHeight="false" outlineLevel="0" collapsed="false">
      <c r="C43" s="33" t="n">
        <v>33</v>
      </c>
      <c r="D43" s="33" t="n">
        <f aca="false">IFERROR(IF(C43&gt;$E$6,"-",$E$4/$E$6),"-")</f>
        <v>166666.666666667</v>
      </c>
      <c r="E43" s="33" t="n">
        <f aca="false">IF(C43&gt;$E$6,"-",IFERROR(ISPMT($E$5/12,C43,$E$6,$E$4)*-1,"-"))</f>
        <v>30208.3333333333</v>
      </c>
      <c r="F43" s="33" t="n">
        <f aca="false">IF(C43&gt;$E$6,"-",(E43+D43))</f>
        <v>196875</v>
      </c>
      <c r="G43" s="33" t="n">
        <f aca="false">IF(C43&gt;$E$6,"-",IFERROR(G42-D43,"-"))</f>
        <v>14500000</v>
      </c>
      <c r="I43" s="33" t="n">
        <v>83</v>
      </c>
      <c r="J43" s="33" t="n">
        <f aca="false">IFERROR(IF(I43&gt;$E$6,"-",$E$4/$E$6),"-")</f>
        <v>166666.666666667</v>
      </c>
      <c r="K43" s="33" t="n">
        <f aca="false">IF(I43&gt;$E$6,"-",IFERROR(ISPMT($E$5/12,I43,$E$6,$E$4)*-1,"-"))</f>
        <v>12847.2222222222</v>
      </c>
      <c r="L43" s="33" t="n">
        <f aca="false">IF(I43&gt;$E$6,"-",(K43+J43))</f>
        <v>179513.888888889</v>
      </c>
      <c r="M43" s="33" t="n">
        <f aca="false">IF(I43&gt;$E$6,"-",IFERROR(M42-J43,"-"))</f>
        <v>6166666.66666667</v>
      </c>
      <c r="O43" s="33" t="n">
        <v>133</v>
      </c>
      <c r="P43" s="33" t="str">
        <f aca="false">IFERROR(IF(O43&gt;$E$6,"-",$E$4/$E$6),"-")</f>
        <v>-</v>
      </c>
      <c r="Q43" s="33" t="str">
        <f aca="false">IF(O43&gt;$E$6,"-",IFERROR(ISPMT($E$5/12,O43,$E$6,$E$4)*-1,"-"))</f>
        <v>-</v>
      </c>
      <c r="R43" s="33" t="str">
        <f aca="false">IF(O43&gt;$E$6,"-",(Q43+P43))</f>
        <v>-</v>
      </c>
      <c r="S43" s="33" t="str">
        <f aca="false">IF(O43&gt;$E$6,"-",IFERROR(S42-P43,"-"))</f>
        <v>-</v>
      </c>
      <c r="U43" s="33" t="n">
        <v>183</v>
      </c>
      <c r="V43" s="33" t="str">
        <f aca="false">IFERROR(IF(U43&gt;$E$6,"-",$E$4/$E$6),"-")</f>
        <v>-</v>
      </c>
      <c r="W43" s="33" t="str">
        <f aca="false">IF(U43&gt;$E$6,"-",IFERROR(ISPMT($E$5/12,U43,$E$6,$E$4)*-1,"-"))</f>
        <v>-</v>
      </c>
      <c r="X43" s="33" t="str">
        <f aca="false">IF(U43&gt;$E$6,"-",(W43+V43))</f>
        <v>-</v>
      </c>
      <c r="Y43" s="33" t="str">
        <f aca="false">IF(U43&gt;$E$6,"-",IFERROR(Y42-V43,"-"))</f>
        <v>-</v>
      </c>
      <c r="AA43" s="33" t="n">
        <v>233</v>
      </c>
      <c r="AB43" s="33" t="str">
        <f aca="false">IFERROR(IF(AA43&gt;$E$6,"-",$E$4/$E$6),"-")</f>
        <v>-</v>
      </c>
      <c r="AC43" s="33" t="str">
        <f aca="false">IF(AA43&gt;$E$6,"-",IFERROR(ISPMT($E$5/12,AA43,$E$6,$E$4)*-1,"-"))</f>
        <v>-</v>
      </c>
      <c r="AD43" s="33" t="str">
        <f aca="false">IF(AA43&gt;$E$6,"-",(AC43+AB43))</f>
        <v>-</v>
      </c>
      <c r="AE43" s="33" t="str">
        <f aca="false">IF(AA43&gt;$E$6,"-",IFERROR(AE42-AB43,"-"))</f>
        <v>-</v>
      </c>
    </row>
    <row r="44" s="74" customFormat="true" ht="11.25" hidden="false" customHeight="false" outlineLevel="0" collapsed="false">
      <c r="C44" s="33" t="n">
        <v>34</v>
      </c>
      <c r="D44" s="33" t="n">
        <f aca="false">IFERROR(IF(C44&gt;$E$6,"-",$E$4/$E$6),"-")</f>
        <v>166666.666666667</v>
      </c>
      <c r="E44" s="33" t="n">
        <f aca="false">IF(C44&gt;$E$6,"-",IFERROR(ISPMT($E$5/12,C44,$E$6,$E$4)*-1,"-"))</f>
        <v>29861.1111111111</v>
      </c>
      <c r="F44" s="33" t="n">
        <f aca="false">IF(C44&gt;$E$6,"-",(E44+D44))</f>
        <v>196527.777777778</v>
      </c>
      <c r="G44" s="33" t="n">
        <f aca="false">IF(C44&gt;$E$6,"-",IFERROR(G43-D44,"-"))</f>
        <v>14333333.3333333</v>
      </c>
      <c r="I44" s="33" t="n">
        <v>84</v>
      </c>
      <c r="J44" s="33" t="n">
        <f aca="false">IFERROR(IF(I44&gt;$E$6,"-",$E$4/$E$6),"-")</f>
        <v>166666.666666667</v>
      </c>
      <c r="K44" s="33" t="n">
        <f aca="false">IF(I44&gt;$E$6,"-",IFERROR(ISPMT($E$5/12,I44,$E$6,$E$4)*-1,"-"))</f>
        <v>12500</v>
      </c>
      <c r="L44" s="33" t="n">
        <f aca="false">IF(I44&gt;$E$6,"-",(K44+J44))</f>
        <v>179166.666666667</v>
      </c>
      <c r="M44" s="33" t="n">
        <f aca="false">IF(I44&gt;$E$6,"-",IFERROR(M43-J44,"-"))</f>
        <v>6000000</v>
      </c>
      <c r="O44" s="33" t="n">
        <v>134</v>
      </c>
      <c r="P44" s="33" t="str">
        <f aca="false">IFERROR(IF(O44&gt;$E$6,"-",$E$4/$E$6),"-")</f>
        <v>-</v>
      </c>
      <c r="Q44" s="33" t="str">
        <f aca="false">IF(O44&gt;$E$6,"-",IFERROR(ISPMT($E$5/12,O44,$E$6,$E$4)*-1,"-"))</f>
        <v>-</v>
      </c>
      <c r="R44" s="33" t="str">
        <f aca="false">IF(O44&gt;$E$6,"-",(Q44+P44))</f>
        <v>-</v>
      </c>
      <c r="S44" s="33" t="str">
        <f aca="false">IF(O44&gt;$E$6,"-",IFERROR(S43-P44,"-"))</f>
        <v>-</v>
      </c>
      <c r="U44" s="33" t="n">
        <v>184</v>
      </c>
      <c r="V44" s="33" t="str">
        <f aca="false">IFERROR(IF(U44&gt;$E$6,"-",$E$4/$E$6),"-")</f>
        <v>-</v>
      </c>
      <c r="W44" s="33" t="str">
        <f aca="false">IF(U44&gt;$E$6,"-",IFERROR(ISPMT($E$5/12,U44,$E$6,$E$4)*-1,"-"))</f>
        <v>-</v>
      </c>
      <c r="X44" s="33" t="str">
        <f aca="false">IF(U44&gt;$E$6,"-",(W44+V44))</f>
        <v>-</v>
      </c>
      <c r="Y44" s="33" t="str">
        <f aca="false">IF(U44&gt;$E$6,"-",IFERROR(Y43-V44,"-"))</f>
        <v>-</v>
      </c>
      <c r="AA44" s="33" t="n">
        <v>234</v>
      </c>
      <c r="AB44" s="33" t="str">
        <f aca="false">IFERROR(IF(AA44&gt;$E$6,"-",$E$4/$E$6),"-")</f>
        <v>-</v>
      </c>
      <c r="AC44" s="33" t="str">
        <f aca="false">IF(AA44&gt;$E$6,"-",IFERROR(ISPMT($E$5/12,AA44,$E$6,$E$4)*-1,"-"))</f>
        <v>-</v>
      </c>
      <c r="AD44" s="33" t="str">
        <f aca="false">IF(AA44&gt;$E$6,"-",(AC44+AB44))</f>
        <v>-</v>
      </c>
      <c r="AE44" s="33" t="str">
        <f aca="false">IF(AA44&gt;$E$6,"-",IFERROR(AE43-AB44,"-"))</f>
        <v>-</v>
      </c>
    </row>
    <row r="45" s="74" customFormat="true" ht="11.25" hidden="false" customHeight="false" outlineLevel="0" collapsed="false">
      <c r="C45" s="33" t="n">
        <v>35</v>
      </c>
      <c r="D45" s="33" t="n">
        <f aca="false">IFERROR(IF(C45&gt;$E$6,"-",$E$4/$E$6),"-")</f>
        <v>166666.666666667</v>
      </c>
      <c r="E45" s="33" t="n">
        <f aca="false">IF(C45&gt;$E$6,"-",IFERROR(ISPMT($E$5/12,C45,$E$6,$E$4)*-1,"-"))</f>
        <v>29513.8888888889</v>
      </c>
      <c r="F45" s="33" t="n">
        <f aca="false">IF(C45&gt;$E$6,"-",(E45+D45))</f>
        <v>196180.555555556</v>
      </c>
      <c r="G45" s="33" t="n">
        <f aca="false">IF(C45&gt;$E$6,"-",IFERROR(G44-D45,"-"))</f>
        <v>14166666.6666667</v>
      </c>
      <c r="I45" s="33" t="n">
        <v>85</v>
      </c>
      <c r="J45" s="33" t="n">
        <f aca="false">IFERROR(IF(I45&gt;$E$6,"-",$E$4/$E$6),"-")</f>
        <v>166666.666666667</v>
      </c>
      <c r="K45" s="33" t="n">
        <f aca="false">IF(I45&gt;$E$6,"-",IFERROR(ISPMT($E$5/12,I45,$E$6,$E$4)*-1,"-"))</f>
        <v>12152.7777777778</v>
      </c>
      <c r="L45" s="33" t="n">
        <f aca="false">IF(I45&gt;$E$6,"-",(K45+J45))</f>
        <v>178819.444444444</v>
      </c>
      <c r="M45" s="33" t="n">
        <f aca="false">IF(I45&gt;$E$6,"-",IFERROR(M44-J45,"-"))</f>
        <v>5833333.33333334</v>
      </c>
      <c r="O45" s="33" t="n">
        <v>135</v>
      </c>
      <c r="P45" s="33" t="str">
        <f aca="false">IFERROR(IF(O45&gt;$E$6,"-",$E$4/$E$6),"-")</f>
        <v>-</v>
      </c>
      <c r="Q45" s="33" t="str">
        <f aca="false">IF(O45&gt;$E$6,"-",IFERROR(ISPMT($E$5/12,O45,$E$6,$E$4)*-1,"-"))</f>
        <v>-</v>
      </c>
      <c r="R45" s="33" t="str">
        <f aca="false">IF(O45&gt;$E$6,"-",(Q45+P45))</f>
        <v>-</v>
      </c>
      <c r="S45" s="33" t="str">
        <f aca="false">IF(O45&gt;$E$6,"-",IFERROR(S44-P45,"-"))</f>
        <v>-</v>
      </c>
      <c r="U45" s="33" t="n">
        <v>185</v>
      </c>
      <c r="V45" s="33" t="str">
        <f aca="false">IFERROR(IF(U45&gt;$E$6,"-",$E$4/$E$6),"-")</f>
        <v>-</v>
      </c>
      <c r="W45" s="33" t="str">
        <f aca="false">IF(U45&gt;$E$6,"-",IFERROR(ISPMT($E$5/12,U45,$E$6,$E$4)*-1,"-"))</f>
        <v>-</v>
      </c>
      <c r="X45" s="33" t="str">
        <f aca="false">IF(U45&gt;$E$6,"-",(W45+V45))</f>
        <v>-</v>
      </c>
      <c r="Y45" s="33" t="str">
        <f aca="false">IF(U45&gt;$E$6,"-",IFERROR(Y44-V45,"-"))</f>
        <v>-</v>
      </c>
      <c r="AA45" s="33" t="n">
        <v>235</v>
      </c>
      <c r="AB45" s="33" t="str">
        <f aca="false">IFERROR(IF(AA45&gt;$E$6,"-",$E$4/$E$6),"-")</f>
        <v>-</v>
      </c>
      <c r="AC45" s="33" t="str">
        <f aca="false">IF(AA45&gt;$E$6,"-",IFERROR(ISPMT($E$5/12,AA45,$E$6,$E$4)*-1,"-"))</f>
        <v>-</v>
      </c>
      <c r="AD45" s="33" t="str">
        <f aca="false">IF(AA45&gt;$E$6,"-",(AC45+AB45))</f>
        <v>-</v>
      </c>
      <c r="AE45" s="33" t="str">
        <f aca="false">IF(AA45&gt;$E$6,"-",IFERROR(AE44-AB45,"-"))</f>
        <v>-</v>
      </c>
    </row>
    <row r="46" s="74" customFormat="true" ht="11.25" hidden="false" customHeight="false" outlineLevel="0" collapsed="false">
      <c r="C46" s="33" t="n">
        <v>36</v>
      </c>
      <c r="D46" s="33" t="n">
        <f aca="false">IFERROR(IF(C46&gt;$E$6,"-",$E$4/$E$6),"-")</f>
        <v>166666.666666667</v>
      </c>
      <c r="E46" s="33" t="n">
        <f aca="false">IF(C46&gt;$E$6,"-",IFERROR(ISPMT($E$5/12,C46,$E$6,$E$4)*-1,"-"))</f>
        <v>29166.6666666667</v>
      </c>
      <c r="F46" s="33" t="n">
        <f aca="false">IF(C46&gt;$E$6,"-",(E46+D46))</f>
        <v>195833.333333333</v>
      </c>
      <c r="G46" s="33" t="n">
        <f aca="false">IF(C46&gt;$E$6,"-",IFERROR(G45-D46,"-"))</f>
        <v>14000000</v>
      </c>
      <c r="I46" s="33" t="n">
        <v>86</v>
      </c>
      <c r="J46" s="33" t="n">
        <f aca="false">IFERROR(IF(I46&gt;$E$6,"-",$E$4/$E$6),"-")</f>
        <v>166666.666666667</v>
      </c>
      <c r="K46" s="33" t="n">
        <f aca="false">IF(I46&gt;$E$6,"-",IFERROR(ISPMT($E$5/12,I46,$E$6,$E$4)*-1,"-"))</f>
        <v>11805.5555555556</v>
      </c>
      <c r="L46" s="33" t="n">
        <f aca="false">IF(I46&gt;$E$6,"-",(K46+J46))</f>
        <v>178472.222222222</v>
      </c>
      <c r="M46" s="33" t="n">
        <f aca="false">IF(I46&gt;$E$6,"-",IFERROR(M45-J46,"-"))</f>
        <v>5666666.66666667</v>
      </c>
      <c r="O46" s="33" t="n">
        <v>136</v>
      </c>
      <c r="P46" s="33" t="str">
        <f aca="false">IFERROR(IF(O46&gt;$E$6,"-",$E$4/$E$6),"-")</f>
        <v>-</v>
      </c>
      <c r="Q46" s="33" t="str">
        <f aca="false">IF(O46&gt;$E$6,"-",IFERROR(ISPMT($E$5/12,O46,$E$6,$E$4)*-1,"-"))</f>
        <v>-</v>
      </c>
      <c r="R46" s="33" t="str">
        <f aca="false">IF(O46&gt;$E$6,"-",(Q46+P46))</f>
        <v>-</v>
      </c>
      <c r="S46" s="33" t="str">
        <f aca="false">IF(O46&gt;$E$6,"-",IFERROR(S45-P46,"-"))</f>
        <v>-</v>
      </c>
      <c r="U46" s="33" t="n">
        <v>186</v>
      </c>
      <c r="V46" s="33" t="str">
        <f aca="false">IFERROR(IF(U46&gt;$E$6,"-",$E$4/$E$6),"-")</f>
        <v>-</v>
      </c>
      <c r="W46" s="33" t="str">
        <f aca="false">IF(U46&gt;$E$6,"-",IFERROR(ISPMT($E$5/12,U46,$E$6,$E$4)*-1,"-"))</f>
        <v>-</v>
      </c>
      <c r="X46" s="33" t="str">
        <f aca="false">IF(U46&gt;$E$6,"-",(W46+V46))</f>
        <v>-</v>
      </c>
      <c r="Y46" s="33" t="str">
        <f aca="false">IF(U46&gt;$E$6,"-",IFERROR(Y45-V46,"-"))</f>
        <v>-</v>
      </c>
      <c r="AA46" s="33" t="n">
        <v>236</v>
      </c>
      <c r="AB46" s="33" t="str">
        <f aca="false">IFERROR(IF(AA46&gt;$E$6,"-",$E$4/$E$6),"-")</f>
        <v>-</v>
      </c>
      <c r="AC46" s="33" t="str">
        <f aca="false">IF(AA46&gt;$E$6,"-",IFERROR(ISPMT($E$5/12,AA46,$E$6,$E$4)*-1,"-"))</f>
        <v>-</v>
      </c>
      <c r="AD46" s="33" t="str">
        <f aca="false">IF(AA46&gt;$E$6,"-",(AC46+AB46))</f>
        <v>-</v>
      </c>
      <c r="AE46" s="33" t="str">
        <f aca="false">IF(AA46&gt;$E$6,"-",IFERROR(AE45-AB46,"-"))</f>
        <v>-</v>
      </c>
    </row>
    <row r="47" s="74" customFormat="true" ht="11.25" hidden="false" customHeight="false" outlineLevel="0" collapsed="false">
      <c r="C47" s="33" t="n">
        <v>37</v>
      </c>
      <c r="D47" s="33" t="n">
        <f aca="false">IFERROR(IF(C47&gt;$E$6,"-",$E$4/$E$6),"-")</f>
        <v>166666.666666667</v>
      </c>
      <c r="E47" s="33" t="n">
        <f aca="false">IF(C47&gt;$E$6,"-",IFERROR(ISPMT($E$5/12,C47,$E$6,$E$4)*-1,"-"))</f>
        <v>28819.4444444444</v>
      </c>
      <c r="F47" s="33" t="n">
        <f aca="false">IF(C47&gt;$E$6,"-",(E47+D47))</f>
        <v>195486.111111111</v>
      </c>
      <c r="G47" s="33" t="n">
        <f aca="false">IF(C47&gt;$E$6,"-",IFERROR(G46-D47,"-"))</f>
        <v>13833333.3333333</v>
      </c>
      <c r="I47" s="33" t="n">
        <v>87</v>
      </c>
      <c r="J47" s="33" t="n">
        <f aca="false">IFERROR(IF(I47&gt;$E$6,"-",$E$4/$E$6),"-")</f>
        <v>166666.666666667</v>
      </c>
      <c r="K47" s="33" t="n">
        <f aca="false">IF(I47&gt;$E$6,"-",IFERROR(ISPMT($E$5/12,I47,$E$6,$E$4)*-1,"-"))</f>
        <v>11458.3333333333</v>
      </c>
      <c r="L47" s="33" t="n">
        <f aca="false">IF(I47&gt;$E$6,"-",(K47+J47))</f>
        <v>178125</v>
      </c>
      <c r="M47" s="33" t="n">
        <f aca="false">IF(I47&gt;$E$6,"-",IFERROR(M46-J47,"-"))</f>
        <v>5500000</v>
      </c>
      <c r="O47" s="33" t="n">
        <v>137</v>
      </c>
      <c r="P47" s="33" t="str">
        <f aca="false">IFERROR(IF(O47&gt;$E$6,"-",$E$4/$E$6),"-")</f>
        <v>-</v>
      </c>
      <c r="Q47" s="33" t="str">
        <f aca="false">IF(O47&gt;$E$6,"-",IFERROR(ISPMT($E$5/12,O47,$E$6,$E$4)*-1,"-"))</f>
        <v>-</v>
      </c>
      <c r="R47" s="33" t="str">
        <f aca="false">IF(O47&gt;$E$6,"-",(Q47+P47))</f>
        <v>-</v>
      </c>
      <c r="S47" s="33" t="str">
        <f aca="false">IF(O47&gt;$E$6,"-",IFERROR(S46-P47,"-"))</f>
        <v>-</v>
      </c>
      <c r="U47" s="33" t="n">
        <v>187</v>
      </c>
      <c r="V47" s="33" t="str">
        <f aca="false">IFERROR(IF(U47&gt;$E$6,"-",$E$4/$E$6),"-")</f>
        <v>-</v>
      </c>
      <c r="W47" s="33" t="str">
        <f aca="false">IF(U47&gt;$E$6,"-",IFERROR(ISPMT($E$5/12,U47,$E$6,$E$4)*-1,"-"))</f>
        <v>-</v>
      </c>
      <c r="X47" s="33" t="str">
        <f aca="false">IF(U47&gt;$E$6,"-",(W47+V47))</f>
        <v>-</v>
      </c>
      <c r="Y47" s="33" t="str">
        <f aca="false">IF(U47&gt;$E$6,"-",IFERROR(Y46-V47,"-"))</f>
        <v>-</v>
      </c>
      <c r="AA47" s="33" t="n">
        <v>237</v>
      </c>
      <c r="AB47" s="33" t="str">
        <f aca="false">IFERROR(IF(AA47&gt;$E$6,"-",$E$4/$E$6),"-")</f>
        <v>-</v>
      </c>
      <c r="AC47" s="33" t="str">
        <f aca="false">IF(AA47&gt;$E$6,"-",IFERROR(ISPMT($E$5/12,AA47,$E$6,$E$4)*-1,"-"))</f>
        <v>-</v>
      </c>
      <c r="AD47" s="33" t="str">
        <f aca="false">IF(AA47&gt;$E$6,"-",(AC47+AB47))</f>
        <v>-</v>
      </c>
      <c r="AE47" s="33" t="str">
        <f aca="false">IF(AA47&gt;$E$6,"-",IFERROR(AE46-AB47,"-"))</f>
        <v>-</v>
      </c>
    </row>
    <row r="48" s="74" customFormat="true" ht="11.25" hidden="false" customHeight="false" outlineLevel="0" collapsed="false">
      <c r="C48" s="33" t="n">
        <v>38</v>
      </c>
      <c r="D48" s="33" t="n">
        <f aca="false">IFERROR(IF(C48&gt;$E$6,"-",$E$4/$E$6),"-")</f>
        <v>166666.666666667</v>
      </c>
      <c r="E48" s="33" t="n">
        <f aca="false">IF(C48&gt;$E$6,"-",IFERROR(ISPMT($E$5/12,C48,$E$6,$E$4)*-1,"-"))</f>
        <v>28472.2222222222</v>
      </c>
      <c r="F48" s="33" t="n">
        <f aca="false">IF(C48&gt;$E$6,"-",(E48+D48))</f>
        <v>195138.888888889</v>
      </c>
      <c r="G48" s="33" t="n">
        <f aca="false">IF(C48&gt;$E$6,"-",IFERROR(G47-D48,"-"))</f>
        <v>13666666.6666667</v>
      </c>
      <c r="I48" s="33" t="n">
        <v>88</v>
      </c>
      <c r="J48" s="33" t="n">
        <f aca="false">IFERROR(IF(I48&gt;$E$6,"-",$E$4/$E$6),"-")</f>
        <v>166666.666666667</v>
      </c>
      <c r="K48" s="33" t="n">
        <f aca="false">IF(I48&gt;$E$6,"-",IFERROR(ISPMT($E$5/12,I48,$E$6,$E$4)*-1,"-"))</f>
        <v>11111.1111111111</v>
      </c>
      <c r="L48" s="33" t="n">
        <f aca="false">IF(I48&gt;$E$6,"-",(K48+J48))</f>
        <v>177777.777777778</v>
      </c>
      <c r="M48" s="33" t="n">
        <f aca="false">IF(I48&gt;$E$6,"-",IFERROR(M47-J48,"-"))</f>
        <v>5333333.33333334</v>
      </c>
      <c r="O48" s="33" t="n">
        <v>138</v>
      </c>
      <c r="P48" s="33" t="str">
        <f aca="false">IFERROR(IF(O48&gt;$E$6,"-",$E$4/$E$6),"-")</f>
        <v>-</v>
      </c>
      <c r="Q48" s="33" t="str">
        <f aca="false">IF(O48&gt;$E$6,"-",IFERROR(ISPMT($E$5/12,O48,$E$6,$E$4)*-1,"-"))</f>
        <v>-</v>
      </c>
      <c r="R48" s="33" t="str">
        <f aca="false">IF(O48&gt;$E$6,"-",(Q48+P48))</f>
        <v>-</v>
      </c>
      <c r="S48" s="33" t="str">
        <f aca="false">IF(O48&gt;$E$6,"-",IFERROR(S47-P48,"-"))</f>
        <v>-</v>
      </c>
      <c r="U48" s="33" t="n">
        <v>188</v>
      </c>
      <c r="V48" s="33" t="str">
        <f aca="false">IFERROR(IF(U48&gt;$E$6,"-",$E$4/$E$6),"-")</f>
        <v>-</v>
      </c>
      <c r="W48" s="33" t="str">
        <f aca="false">IF(U48&gt;$E$6,"-",IFERROR(ISPMT($E$5/12,U48,$E$6,$E$4)*-1,"-"))</f>
        <v>-</v>
      </c>
      <c r="X48" s="33" t="str">
        <f aca="false">IF(U48&gt;$E$6,"-",(W48+V48))</f>
        <v>-</v>
      </c>
      <c r="Y48" s="33" t="str">
        <f aca="false">IF(U48&gt;$E$6,"-",IFERROR(Y47-V48,"-"))</f>
        <v>-</v>
      </c>
      <c r="AA48" s="33" t="n">
        <v>238</v>
      </c>
      <c r="AB48" s="33" t="str">
        <f aca="false">IFERROR(IF(AA48&gt;$E$6,"-",$E$4/$E$6),"-")</f>
        <v>-</v>
      </c>
      <c r="AC48" s="33" t="str">
        <f aca="false">IF(AA48&gt;$E$6,"-",IFERROR(ISPMT($E$5/12,AA48,$E$6,$E$4)*-1,"-"))</f>
        <v>-</v>
      </c>
      <c r="AD48" s="33" t="str">
        <f aca="false">IF(AA48&gt;$E$6,"-",(AC48+AB48))</f>
        <v>-</v>
      </c>
      <c r="AE48" s="33" t="str">
        <f aca="false">IF(AA48&gt;$E$6,"-",IFERROR(AE47-AB48,"-"))</f>
        <v>-</v>
      </c>
    </row>
    <row r="49" s="74" customFormat="true" ht="11.25" hidden="false" customHeight="false" outlineLevel="0" collapsed="false">
      <c r="C49" s="33" t="n">
        <v>39</v>
      </c>
      <c r="D49" s="33" t="n">
        <f aca="false">IFERROR(IF(C49&gt;$E$6,"-",$E$4/$E$6),"-")</f>
        <v>166666.666666667</v>
      </c>
      <c r="E49" s="33" t="n">
        <f aca="false">IF(C49&gt;$E$6,"-",IFERROR(ISPMT($E$5/12,C49,$E$6,$E$4)*-1,"-"))</f>
        <v>28125</v>
      </c>
      <c r="F49" s="33" t="n">
        <f aca="false">IF(C49&gt;$E$6,"-",(E49+D49))</f>
        <v>194791.666666667</v>
      </c>
      <c r="G49" s="33" t="n">
        <f aca="false">IF(C49&gt;$E$6,"-",IFERROR(G48-D49,"-"))</f>
        <v>13500000</v>
      </c>
      <c r="I49" s="33" t="n">
        <v>89</v>
      </c>
      <c r="J49" s="33" t="n">
        <f aca="false">IFERROR(IF(I49&gt;$E$6,"-",$E$4/$E$6),"-")</f>
        <v>166666.666666667</v>
      </c>
      <c r="K49" s="33" t="n">
        <f aca="false">IF(I49&gt;$E$6,"-",IFERROR(ISPMT($E$5/12,I49,$E$6,$E$4)*-1,"-"))</f>
        <v>10763.8888888889</v>
      </c>
      <c r="L49" s="33" t="n">
        <f aca="false">IF(I49&gt;$E$6,"-",(K49+J49))</f>
        <v>177430.555555556</v>
      </c>
      <c r="M49" s="33" t="n">
        <f aca="false">IF(I49&gt;$E$6,"-",IFERROR(M48-J49,"-"))</f>
        <v>5166666.66666667</v>
      </c>
      <c r="O49" s="33" t="n">
        <v>139</v>
      </c>
      <c r="P49" s="33" t="str">
        <f aca="false">IFERROR(IF(O49&gt;$E$6,"-",$E$4/$E$6),"-")</f>
        <v>-</v>
      </c>
      <c r="Q49" s="33" t="str">
        <f aca="false">IF(O49&gt;$E$6,"-",IFERROR(ISPMT($E$5/12,O49,$E$6,$E$4)*-1,"-"))</f>
        <v>-</v>
      </c>
      <c r="R49" s="33" t="str">
        <f aca="false">IF(O49&gt;$E$6,"-",(Q49+P49))</f>
        <v>-</v>
      </c>
      <c r="S49" s="33" t="str">
        <f aca="false">IF(O49&gt;$E$6,"-",IFERROR(S48-P49,"-"))</f>
        <v>-</v>
      </c>
      <c r="U49" s="33" t="n">
        <v>189</v>
      </c>
      <c r="V49" s="33" t="str">
        <f aca="false">IFERROR(IF(U49&gt;$E$6,"-",$E$4/$E$6),"-")</f>
        <v>-</v>
      </c>
      <c r="W49" s="33" t="str">
        <f aca="false">IF(U49&gt;$E$6,"-",IFERROR(ISPMT($E$5/12,U49,$E$6,$E$4)*-1,"-"))</f>
        <v>-</v>
      </c>
      <c r="X49" s="33" t="str">
        <f aca="false">IF(U49&gt;$E$6,"-",(W49+V49))</f>
        <v>-</v>
      </c>
      <c r="Y49" s="33" t="str">
        <f aca="false">IF(U49&gt;$E$6,"-",IFERROR(Y48-V49,"-"))</f>
        <v>-</v>
      </c>
      <c r="AA49" s="33" t="n">
        <v>239</v>
      </c>
      <c r="AB49" s="33" t="str">
        <f aca="false">IFERROR(IF(AA49&gt;$E$6,"-",$E$4/$E$6),"-")</f>
        <v>-</v>
      </c>
      <c r="AC49" s="33" t="str">
        <f aca="false">IF(AA49&gt;$E$6,"-",IFERROR(ISPMT($E$5/12,AA49,$E$6,$E$4)*-1,"-"))</f>
        <v>-</v>
      </c>
      <c r="AD49" s="33" t="str">
        <f aca="false">IF(AA49&gt;$E$6,"-",(AC49+AB49))</f>
        <v>-</v>
      </c>
      <c r="AE49" s="33" t="str">
        <f aca="false">IF(AA49&gt;$E$6,"-",IFERROR(AE48-AB49,"-"))</f>
        <v>-</v>
      </c>
    </row>
    <row r="50" s="74" customFormat="true" ht="11.25" hidden="false" customHeight="false" outlineLevel="0" collapsed="false">
      <c r="C50" s="33" t="n">
        <v>40</v>
      </c>
      <c r="D50" s="33" t="n">
        <f aca="false">IFERROR(IF(C50&gt;$E$6,"-",$E$4/$E$6),"-")</f>
        <v>166666.666666667</v>
      </c>
      <c r="E50" s="33" t="n">
        <f aca="false">IF(C50&gt;$E$6,"-",IFERROR(ISPMT($E$5/12,C50,$E$6,$E$4)*-1,"-"))</f>
        <v>27777.7777777778</v>
      </c>
      <c r="F50" s="33" t="n">
        <f aca="false">IF(C50&gt;$E$6,"-",(E50+D50))</f>
        <v>194444.444444444</v>
      </c>
      <c r="G50" s="33" t="n">
        <f aca="false">IF(C50&gt;$E$6,"-",IFERROR(G49-D50,"-"))</f>
        <v>13333333.3333333</v>
      </c>
      <c r="I50" s="33" t="n">
        <v>90</v>
      </c>
      <c r="J50" s="33" t="n">
        <f aca="false">IFERROR(IF(I50&gt;$E$6,"-",$E$4/$E$6),"-")</f>
        <v>166666.666666667</v>
      </c>
      <c r="K50" s="33" t="n">
        <f aca="false">IF(I50&gt;$E$6,"-",IFERROR(ISPMT($E$5/12,I50,$E$6,$E$4)*-1,"-"))</f>
        <v>10416.6666666667</v>
      </c>
      <c r="L50" s="33" t="n">
        <f aca="false">IF(I50&gt;$E$6,"-",(K50+J50))</f>
        <v>177083.333333333</v>
      </c>
      <c r="M50" s="33" t="n">
        <f aca="false">IF(I50&gt;$E$6,"-",IFERROR(M49-J50,"-"))</f>
        <v>5000000</v>
      </c>
      <c r="O50" s="33" t="n">
        <v>140</v>
      </c>
      <c r="P50" s="33" t="str">
        <f aca="false">IFERROR(IF(O50&gt;$E$6,"-",$E$4/$E$6),"-")</f>
        <v>-</v>
      </c>
      <c r="Q50" s="33" t="str">
        <f aca="false">IF(O50&gt;$E$6,"-",IFERROR(ISPMT($E$5/12,O50,$E$6,$E$4)*-1,"-"))</f>
        <v>-</v>
      </c>
      <c r="R50" s="33" t="str">
        <f aca="false">IF(O50&gt;$E$6,"-",(Q50+P50))</f>
        <v>-</v>
      </c>
      <c r="S50" s="33" t="str">
        <f aca="false">IF(O50&gt;$E$6,"-",IFERROR(S49-P50,"-"))</f>
        <v>-</v>
      </c>
      <c r="U50" s="33" t="n">
        <v>190</v>
      </c>
      <c r="V50" s="33" t="str">
        <f aca="false">IFERROR(IF(U50&gt;$E$6,"-",$E$4/$E$6),"-")</f>
        <v>-</v>
      </c>
      <c r="W50" s="33" t="str">
        <f aca="false">IF(U50&gt;$E$6,"-",IFERROR(ISPMT($E$5/12,U50,$E$6,$E$4)*-1,"-"))</f>
        <v>-</v>
      </c>
      <c r="X50" s="33" t="str">
        <f aca="false">IF(U50&gt;$E$6,"-",(W50+V50))</f>
        <v>-</v>
      </c>
      <c r="Y50" s="33" t="str">
        <f aca="false">IF(U50&gt;$E$6,"-",IFERROR(Y49-V50,"-"))</f>
        <v>-</v>
      </c>
      <c r="AA50" s="33" t="n">
        <v>240</v>
      </c>
      <c r="AB50" s="33" t="str">
        <f aca="false">IFERROR(IF(AA50&gt;$E$6,"-",$E$4/$E$6),"-")</f>
        <v>-</v>
      </c>
      <c r="AC50" s="33" t="str">
        <f aca="false">IF(AA50&gt;$E$6,"-",IFERROR(ISPMT($E$5/12,AA50,$E$6,$E$4)*-1,"-"))</f>
        <v>-</v>
      </c>
      <c r="AD50" s="33" t="str">
        <f aca="false">IF(AA50&gt;$E$6,"-",(AC50+AB50))</f>
        <v>-</v>
      </c>
      <c r="AE50" s="33" t="str">
        <f aca="false">IF(AA50&gt;$E$6,"-",IFERROR(AE49-AB50,"-"))</f>
        <v>-</v>
      </c>
    </row>
    <row r="51" s="74" customFormat="true" ht="11.25" hidden="false" customHeight="false" outlineLevel="0" collapsed="false">
      <c r="C51" s="33" t="n">
        <v>41</v>
      </c>
      <c r="D51" s="33" t="n">
        <f aca="false">IFERROR(IF(C51&gt;$E$6,"-",$E$4/$E$6),"-")</f>
        <v>166666.666666667</v>
      </c>
      <c r="E51" s="33" t="n">
        <f aca="false">IF(C51&gt;$E$6,"-",IFERROR(ISPMT($E$5/12,C51,$E$6,$E$4)*-1,"-"))</f>
        <v>27430.5555555556</v>
      </c>
      <c r="F51" s="33" t="n">
        <f aca="false">IF(C51&gt;$E$6,"-",(E51+D51))</f>
        <v>194097.222222222</v>
      </c>
      <c r="G51" s="33" t="n">
        <f aca="false">IF(C51&gt;$E$6,"-",IFERROR(G50-D51,"-"))</f>
        <v>13166666.6666667</v>
      </c>
      <c r="I51" s="33" t="n">
        <v>91</v>
      </c>
      <c r="J51" s="33" t="n">
        <f aca="false">IFERROR(IF(I51&gt;$E$6,"-",$E$4/$E$6),"-")</f>
        <v>166666.666666667</v>
      </c>
      <c r="K51" s="33" t="n">
        <f aca="false">IF(I51&gt;$E$6,"-",IFERROR(ISPMT($E$5/12,I51,$E$6,$E$4)*-1,"-"))</f>
        <v>10069.4444444444</v>
      </c>
      <c r="L51" s="33" t="n">
        <f aca="false">IF(I51&gt;$E$6,"-",(K51+J51))</f>
        <v>176736.111111111</v>
      </c>
      <c r="M51" s="33" t="n">
        <f aca="false">IF(I51&gt;$E$6,"-",IFERROR(M50-J51,"-"))</f>
        <v>4833333.33333333</v>
      </c>
      <c r="O51" s="33" t="n">
        <v>141</v>
      </c>
      <c r="P51" s="33" t="str">
        <f aca="false">IFERROR(IF(O51&gt;$E$6,"-",$E$4/$E$6),"-")</f>
        <v>-</v>
      </c>
      <c r="Q51" s="33" t="str">
        <f aca="false">IF(O51&gt;$E$6,"-",IFERROR(ISPMT($E$5/12,O51,$E$6,$E$4)*-1,"-"))</f>
        <v>-</v>
      </c>
      <c r="R51" s="33" t="str">
        <f aca="false">IF(O51&gt;$E$6,"-",(Q51+P51))</f>
        <v>-</v>
      </c>
      <c r="S51" s="33" t="str">
        <f aca="false">IF(O51&gt;$E$6,"-",IFERROR(S50-P51,"-"))</f>
        <v>-</v>
      </c>
      <c r="U51" s="33" t="n">
        <v>191</v>
      </c>
      <c r="V51" s="33" t="str">
        <f aca="false">IFERROR(IF(U51&gt;$E$6,"-",$E$4/$E$6),"-")</f>
        <v>-</v>
      </c>
      <c r="W51" s="33" t="str">
        <f aca="false">IF(U51&gt;$E$6,"-",IFERROR(ISPMT($E$5/12,U51,$E$6,$E$4)*-1,"-"))</f>
        <v>-</v>
      </c>
      <c r="X51" s="33" t="str">
        <f aca="false">IF(U51&gt;$E$6,"-",(W51+V51))</f>
        <v>-</v>
      </c>
      <c r="Y51" s="33" t="str">
        <f aca="false">IF(U51&gt;$E$6,"-",IFERROR(Y50-V51,"-"))</f>
        <v>-</v>
      </c>
      <c r="AA51" s="33" t="n">
        <v>241</v>
      </c>
      <c r="AB51" s="33" t="str">
        <f aca="false">IFERROR(IF(AA51&gt;$E$6,"-",$E$4/$E$6),"-")</f>
        <v>-</v>
      </c>
      <c r="AC51" s="33" t="str">
        <f aca="false">IF(AA51&gt;$E$6,"-",IFERROR(ISPMT($E$5/12,AA51,$E$6,$E$4)*-1,"-"))</f>
        <v>-</v>
      </c>
      <c r="AD51" s="33" t="str">
        <f aca="false">IF(AA51&gt;$E$6,"-",(AC51+AB51))</f>
        <v>-</v>
      </c>
      <c r="AE51" s="33" t="str">
        <f aca="false">IF(AA51&gt;$E$6,"-",IFERROR(AE50-AB51,"-"))</f>
        <v>-</v>
      </c>
    </row>
    <row r="52" s="74" customFormat="true" ht="11.25" hidden="false" customHeight="false" outlineLevel="0" collapsed="false">
      <c r="C52" s="33" t="n">
        <v>42</v>
      </c>
      <c r="D52" s="33" t="n">
        <f aca="false">IFERROR(IF(C52&gt;$E$6,"-",$E$4/$E$6),"-")</f>
        <v>166666.666666667</v>
      </c>
      <c r="E52" s="33" t="n">
        <f aca="false">IF(C52&gt;$E$6,"-",IFERROR(ISPMT($E$5/12,C52,$E$6,$E$4)*-1,"-"))</f>
        <v>27083.3333333333</v>
      </c>
      <c r="F52" s="33" t="n">
        <f aca="false">IF(C52&gt;$E$6,"-",(E52+D52))</f>
        <v>193750</v>
      </c>
      <c r="G52" s="33" t="n">
        <f aca="false">IF(C52&gt;$E$6,"-",IFERROR(G51-D52,"-"))</f>
        <v>13000000</v>
      </c>
      <c r="I52" s="33" t="n">
        <v>92</v>
      </c>
      <c r="J52" s="33" t="n">
        <f aca="false">IFERROR(IF(I52&gt;$E$6,"-",$E$4/$E$6),"-")</f>
        <v>166666.666666667</v>
      </c>
      <c r="K52" s="33" t="n">
        <f aca="false">IF(I52&gt;$E$6,"-",IFERROR(ISPMT($E$5/12,I52,$E$6,$E$4)*-1,"-"))</f>
        <v>9722.22222222222</v>
      </c>
      <c r="L52" s="33" t="n">
        <f aca="false">IF(I52&gt;$E$6,"-",(K52+J52))</f>
        <v>176388.888888889</v>
      </c>
      <c r="M52" s="33" t="n">
        <f aca="false">IF(I52&gt;$E$6,"-",IFERROR(M51-J52,"-"))</f>
        <v>4666666.66666667</v>
      </c>
      <c r="O52" s="33" t="n">
        <v>142</v>
      </c>
      <c r="P52" s="33" t="str">
        <f aca="false">IFERROR(IF(O52&gt;$E$6,"-",$E$4/$E$6),"-")</f>
        <v>-</v>
      </c>
      <c r="Q52" s="33" t="str">
        <f aca="false">IF(O52&gt;$E$6,"-",IFERROR(ISPMT($E$5/12,O52,$E$6,$E$4)*-1,"-"))</f>
        <v>-</v>
      </c>
      <c r="R52" s="33" t="str">
        <f aca="false">IF(O52&gt;$E$6,"-",(Q52+P52))</f>
        <v>-</v>
      </c>
      <c r="S52" s="33" t="str">
        <f aca="false">IF(O52&gt;$E$6,"-",IFERROR(S51-P52,"-"))</f>
        <v>-</v>
      </c>
      <c r="U52" s="33" t="n">
        <v>192</v>
      </c>
      <c r="V52" s="33" t="str">
        <f aca="false">IFERROR(IF(U52&gt;$E$6,"-",$E$4/$E$6),"-")</f>
        <v>-</v>
      </c>
      <c r="W52" s="33" t="str">
        <f aca="false">IF(U52&gt;$E$6,"-",IFERROR(ISPMT($E$5/12,U52,$E$6,$E$4)*-1,"-"))</f>
        <v>-</v>
      </c>
      <c r="X52" s="33" t="str">
        <f aca="false">IF(U52&gt;$E$6,"-",(W52+V52))</f>
        <v>-</v>
      </c>
      <c r="Y52" s="33" t="str">
        <f aca="false">IF(U52&gt;$E$6,"-",IFERROR(Y51-V52,"-"))</f>
        <v>-</v>
      </c>
      <c r="AA52" s="33" t="n">
        <v>242</v>
      </c>
      <c r="AB52" s="33" t="str">
        <f aca="false">IFERROR(IF(AA52&gt;$E$6,"-",$E$4/$E$6),"-")</f>
        <v>-</v>
      </c>
      <c r="AC52" s="33" t="str">
        <f aca="false">IF(AA52&gt;$E$6,"-",IFERROR(ISPMT($E$5/12,AA52,$E$6,$E$4)*-1,"-"))</f>
        <v>-</v>
      </c>
      <c r="AD52" s="33" t="str">
        <f aca="false">IF(AA52&gt;$E$6,"-",(AC52+AB52))</f>
        <v>-</v>
      </c>
      <c r="AE52" s="33" t="str">
        <f aca="false">IF(AA52&gt;$E$6,"-",IFERROR(AE51-AB52,"-"))</f>
        <v>-</v>
      </c>
    </row>
    <row r="53" s="74" customFormat="true" ht="11.25" hidden="false" customHeight="false" outlineLevel="0" collapsed="false">
      <c r="C53" s="33" t="n">
        <v>43</v>
      </c>
      <c r="D53" s="33" t="n">
        <f aca="false">IFERROR(IF(C53&gt;$E$6,"-",$E$4/$E$6),"-")</f>
        <v>166666.666666667</v>
      </c>
      <c r="E53" s="33" t="n">
        <f aca="false">IF(C53&gt;$E$6,"-",IFERROR(ISPMT($E$5/12,C53,$E$6,$E$4)*-1,"-"))</f>
        <v>26736.1111111111</v>
      </c>
      <c r="F53" s="33" t="n">
        <f aca="false">IF(C53&gt;$E$6,"-",(E53+D53))</f>
        <v>193402.777777778</v>
      </c>
      <c r="G53" s="33" t="n">
        <f aca="false">IF(C53&gt;$E$6,"-",IFERROR(G52-D53,"-"))</f>
        <v>12833333.3333333</v>
      </c>
      <c r="I53" s="33" t="n">
        <v>93</v>
      </c>
      <c r="J53" s="33" t="n">
        <f aca="false">IFERROR(IF(I53&gt;$E$6,"-",$E$4/$E$6),"-")</f>
        <v>166666.666666667</v>
      </c>
      <c r="K53" s="33" t="n">
        <f aca="false">IF(I53&gt;$E$6,"-",IFERROR(ISPMT($E$5/12,I53,$E$6,$E$4)*-1,"-"))</f>
        <v>9375</v>
      </c>
      <c r="L53" s="33" t="n">
        <f aca="false">IF(I53&gt;$E$6,"-",(K53+J53))</f>
        <v>176041.666666667</v>
      </c>
      <c r="M53" s="33" t="n">
        <f aca="false">IF(I53&gt;$E$6,"-",IFERROR(M52-J53,"-"))</f>
        <v>4500000</v>
      </c>
      <c r="O53" s="33" t="n">
        <v>143</v>
      </c>
      <c r="P53" s="33" t="str">
        <f aca="false">IFERROR(IF(O53&gt;$E$6,"-",$E$4/$E$6),"-")</f>
        <v>-</v>
      </c>
      <c r="Q53" s="33" t="str">
        <f aca="false">IF(O53&gt;$E$6,"-",IFERROR(ISPMT($E$5/12,O53,$E$6,$E$4)*-1,"-"))</f>
        <v>-</v>
      </c>
      <c r="R53" s="33" t="str">
        <f aca="false">IF(O53&gt;$E$6,"-",(Q53+P53))</f>
        <v>-</v>
      </c>
      <c r="S53" s="33" t="str">
        <f aca="false">IF(O53&gt;$E$6,"-",IFERROR(S52-P53,"-"))</f>
        <v>-</v>
      </c>
      <c r="U53" s="33" t="n">
        <v>193</v>
      </c>
      <c r="V53" s="33" t="str">
        <f aca="false">IFERROR(IF(U53&gt;$E$6,"-",$E$4/$E$6),"-")</f>
        <v>-</v>
      </c>
      <c r="W53" s="33" t="str">
        <f aca="false">IF(U53&gt;$E$6,"-",IFERROR(ISPMT($E$5/12,U53,$E$6,$E$4)*-1,"-"))</f>
        <v>-</v>
      </c>
      <c r="X53" s="33" t="str">
        <f aca="false">IF(U53&gt;$E$6,"-",(W53+V53))</f>
        <v>-</v>
      </c>
      <c r="Y53" s="33" t="str">
        <f aca="false">IF(U53&gt;$E$6,"-",IFERROR(Y52-V53,"-"))</f>
        <v>-</v>
      </c>
      <c r="AA53" s="33" t="n">
        <v>243</v>
      </c>
      <c r="AB53" s="33" t="str">
        <f aca="false">IFERROR(IF(AA53&gt;$E$6,"-",$E$4/$E$6),"-")</f>
        <v>-</v>
      </c>
      <c r="AC53" s="33" t="str">
        <f aca="false">IF(AA53&gt;$E$6,"-",IFERROR(ISPMT($E$5/12,AA53,$E$6,$E$4)*-1,"-"))</f>
        <v>-</v>
      </c>
      <c r="AD53" s="33" t="str">
        <f aca="false">IF(AA53&gt;$E$6,"-",(AC53+AB53))</f>
        <v>-</v>
      </c>
      <c r="AE53" s="33" t="str">
        <f aca="false">IF(AA53&gt;$E$6,"-",IFERROR(AE52-AB53,"-"))</f>
        <v>-</v>
      </c>
    </row>
    <row r="54" s="74" customFormat="true" ht="11.25" hidden="false" customHeight="false" outlineLevel="0" collapsed="false">
      <c r="C54" s="33" t="n">
        <v>44</v>
      </c>
      <c r="D54" s="33" t="n">
        <f aca="false">IFERROR(IF(C54&gt;$E$6,"-",$E$4/$E$6),"-")</f>
        <v>166666.666666667</v>
      </c>
      <c r="E54" s="33" t="n">
        <f aca="false">IF(C54&gt;$E$6,"-",IFERROR(ISPMT($E$5/12,C54,$E$6,$E$4)*-1,"-"))</f>
        <v>26388.8888888889</v>
      </c>
      <c r="F54" s="33" t="n">
        <f aca="false">IF(C54&gt;$E$6,"-",(E54+D54))</f>
        <v>193055.555555556</v>
      </c>
      <c r="G54" s="33" t="n">
        <f aca="false">IF(C54&gt;$E$6,"-",IFERROR(G53-D54,"-"))</f>
        <v>12666666.6666667</v>
      </c>
      <c r="I54" s="33" t="n">
        <v>94</v>
      </c>
      <c r="J54" s="33" t="n">
        <f aca="false">IFERROR(IF(I54&gt;$E$6,"-",$E$4/$E$6),"-")</f>
        <v>166666.666666667</v>
      </c>
      <c r="K54" s="33" t="n">
        <f aca="false">IF(I54&gt;$E$6,"-",IFERROR(ISPMT($E$5/12,I54,$E$6,$E$4)*-1,"-"))</f>
        <v>9027.77777777778</v>
      </c>
      <c r="L54" s="33" t="n">
        <f aca="false">IF(I54&gt;$E$6,"-",(K54+J54))</f>
        <v>175694.444444444</v>
      </c>
      <c r="M54" s="33" t="n">
        <f aca="false">IF(I54&gt;$E$6,"-",IFERROR(M53-J54,"-"))</f>
        <v>4333333.33333333</v>
      </c>
      <c r="O54" s="33" t="n">
        <v>144</v>
      </c>
      <c r="P54" s="33" t="str">
        <f aca="false">IFERROR(IF(O54&gt;$E$6,"-",$E$4/$E$6),"-")</f>
        <v>-</v>
      </c>
      <c r="Q54" s="33" t="str">
        <f aca="false">IF(O54&gt;$E$6,"-",IFERROR(ISPMT($E$5/12,O54,$E$6,$E$4)*-1,"-"))</f>
        <v>-</v>
      </c>
      <c r="R54" s="33" t="str">
        <f aca="false">IF(O54&gt;$E$6,"-",(Q54+P54))</f>
        <v>-</v>
      </c>
      <c r="S54" s="33" t="str">
        <f aca="false">IF(O54&gt;$E$6,"-",IFERROR(S53-P54,"-"))</f>
        <v>-</v>
      </c>
      <c r="U54" s="33" t="n">
        <v>194</v>
      </c>
      <c r="V54" s="33" t="str">
        <f aca="false">IFERROR(IF(U54&gt;$E$6,"-",$E$4/$E$6),"-")</f>
        <v>-</v>
      </c>
      <c r="W54" s="33" t="str">
        <f aca="false">IF(U54&gt;$E$6,"-",IFERROR(ISPMT($E$5/12,U54,$E$6,$E$4)*-1,"-"))</f>
        <v>-</v>
      </c>
      <c r="X54" s="33" t="str">
        <f aca="false">IF(U54&gt;$E$6,"-",(W54+V54))</f>
        <v>-</v>
      </c>
      <c r="Y54" s="33" t="str">
        <f aca="false">IF(U54&gt;$E$6,"-",IFERROR(Y53-V54,"-"))</f>
        <v>-</v>
      </c>
      <c r="AA54" s="33" t="n">
        <v>244</v>
      </c>
      <c r="AB54" s="33" t="str">
        <f aca="false">IFERROR(IF(AA54&gt;$E$6,"-",$E$4/$E$6),"-")</f>
        <v>-</v>
      </c>
      <c r="AC54" s="33" t="str">
        <f aca="false">IF(AA54&gt;$E$6,"-",IFERROR(ISPMT($E$5/12,AA54,$E$6,$E$4)*-1,"-"))</f>
        <v>-</v>
      </c>
      <c r="AD54" s="33" t="str">
        <f aca="false">IF(AA54&gt;$E$6,"-",(AC54+AB54))</f>
        <v>-</v>
      </c>
      <c r="AE54" s="33" t="str">
        <f aca="false">IF(AA54&gt;$E$6,"-",IFERROR(AE53-AB54,"-"))</f>
        <v>-</v>
      </c>
    </row>
    <row r="55" s="74" customFormat="true" ht="11.25" hidden="false" customHeight="false" outlineLevel="0" collapsed="false">
      <c r="C55" s="33" t="n">
        <v>45</v>
      </c>
      <c r="D55" s="33" t="n">
        <f aca="false">IFERROR(IF(C55&gt;$E$6,"-",$E$4/$E$6),"-")</f>
        <v>166666.666666667</v>
      </c>
      <c r="E55" s="33" t="n">
        <f aca="false">IF(C55&gt;$E$6,"-",IFERROR(ISPMT($E$5/12,C55,$E$6,$E$4)*-1,"-"))</f>
        <v>26041.6666666667</v>
      </c>
      <c r="F55" s="33" t="n">
        <f aca="false">IF(C55&gt;$E$6,"-",(E55+D55))</f>
        <v>192708.333333333</v>
      </c>
      <c r="G55" s="33" t="n">
        <f aca="false">IF(C55&gt;$E$6,"-",IFERROR(G54-D55,"-"))</f>
        <v>12500000</v>
      </c>
      <c r="I55" s="33" t="n">
        <v>95</v>
      </c>
      <c r="J55" s="33" t="n">
        <f aca="false">IFERROR(IF(I55&gt;$E$6,"-",$E$4/$E$6),"-")</f>
        <v>166666.666666667</v>
      </c>
      <c r="K55" s="33" t="n">
        <f aca="false">IF(I55&gt;$E$6,"-",IFERROR(ISPMT($E$5/12,I55,$E$6,$E$4)*-1,"-"))</f>
        <v>8680.55555555556</v>
      </c>
      <c r="L55" s="33" t="n">
        <f aca="false">IF(I55&gt;$E$6,"-",(K55+J55))</f>
        <v>175347.222222222</v>
      </c>
      <c r="M55" s="33" t="n">
        <f aca="false">IF(I55&gt;$E$6,"-",IFERROR(M54-J55,"-"))</f>
        <v>4166666.66666667</v>
      </c>
      <c r="O55" s="33" t="n">
        <v>145</v>
      </c>
      <c r="P55" s="33" t="str">
        <f aca="false">IFERROR(IF(O55&gt;$E$6,"-",$E$4/$E$6),"-")</f>
        <v>-</v>
      </c>
      <c r="Q55" s="33" t="str">
        <f aca="false">IF(O55&gt;$E$6,"-",IFERROR(ISPMT($E$5/12,O55,$E$6,$E$4)*-1,"-"))</f>
        <v>-</v>
      </c>
      <c r="R55" s="33" t="str">
        <f aca="false">IF(O55&gt;$E$6,"-",(Q55+P55))</f>
        <v>-</v>
      </c>
      <c r="S55" s="33" t="str">
        <f aca="false">IF(O55&gt;$E$6,"-",IFERROR(S54-P55,"-"))</f>
        <v>-</v>
      </c>
      <c r="U55" s="33" t="n">
        <v>195</v>
      </c>
      <c r="V55" s="33" t="str">
        <f aca="false">IFERROR(IF(U55&gt;$E$6,"-",$E$4/$E$6),"-")</f>
        <v>-</v>
      </c>
      <c r="W55" s="33" t="str">
        <f aca="false">IF(U55&gt;$E$6,"-",IFERROR(ISPMT($E$5/12,U55,$E$6,$E$4)*-1,"-"))</f>
        <v>-</v>
      </c>
      <c r="X55" s="33" t="str">
        <f aca="false">IF(U55&gt;$E$6,"-",(W55+V55))</f>
        <v>-</v>
      </c>
      <c r="Y55" s="33" t="str">
        <f aca="false">IF(U55&gt;$E$6,"-",IFERROR(Y54-V55,"-"))</f>
        <v>-</v>
      </c>
      <c r="AA55" s="33" t="n">
        <v>245</v>
      </c>
      <c r="AB55" s="33" t="str">
        <f aca="false">IFERROR(IF(AA55&gt;$E$6,"-",$E$4/$E$6),"-")</f>
        <v>-</v>
      </c>
      <c r="AC55" s="33" t="str">
        <f aca="false">IF(AA55&gt;$E$6,"-",IFERROR(ISPMT($E$5/12,AA55,$E$6,$E$4)*-1,"-"))</f>
        <v>-</v>
      </c>
      <c r="AD55" s="33" t="str">
        <f aca="false">IF(AA55&gt;$E$6,"-",(AC55+AB55))</f>
        <v>-</v>
      </c>
      <c r="AE55" s="33" t="str">
        <f aca="false">IF(AA55&gt;$E$6,"-",IFERROR(AE54-AB55,"-"))</f>
        <v>-</v>
      </c>
    </row>
    <row r="56" s="74" customFormat="true" ht="11.25" hidden="false" customHeight="false" outlineLevel="0" collapsed="false">
      <c r="C56" s="33" t="n">
        <v>46</v>
      </c>
      <c r="D56" s="33" t="n">
        <f aca="false">IFERROR(IF(C56&gt;$E$6,"-",$E$4/$E$6),"-")</f>
        <v>166666.666666667</v>
      </c>
      <c r="E56" s="33" t="n">
        <f aca="false">IF(C56&gt;$E$6,"-",IFERROR(ISPMT($E$5/12,C56,$E$6,$E$4)*-1,"-"))</f>
        <v>25694.4444444444</v>
      </c>
      <c r="F56" s="33" t="n">
        <f aca="false">IF(C56&gt;$E$6,"-",(E56+D56))</f>
        <v>192361.111111111</v>
      </c>
      <c r="G56" s="33" t="n">
        <f aca="false">IF(C56&gt;$E$6,"-",IFERROR(G55-D56,"-"))</f>
        <v>12333333.3333333</v>
      </c>
      <c r="I56" s="33" t="n">
        <v>96</v>
      </c>
      <c r="J56" s="33" t="n">
        <f aca="false">IFERROR(IF(I56&gt;$E$6,"-",$E$4/$E$6),"-")</f>
        <v>166666.666666667</v>
      </c>
      <c r="K56" s="33" t="n">
        <f aca="false">IF(I56&gt;$E$6,"-",IFERROR(ISPMT($E$5/12,I56,$E$6,$E$4)*-1,"-"))</f>
        <v>8333.33333333333</v>
      </c>
      <c r="L56" s="33" t="n">
        <f aca="false">IF(I56&gt;$E$6,"-",(K56+J56))</f>
        <v>175000</v>
      </c>
      <c r="M56" s="33" t="n">
        <f aca="false">IF(I56&gt;$E$6,"-",IFERROR(M55-J56,"-"))</f>
        <v>4000000</v>
      </c>
      <c r="O56" s="33" t="n">
        <v>146</v>
      </c>
      <c r="P56" s="33" t="str">
        <f aca="false">IFERROR(IF(O56&gt;$E$6,"-",$E$4/$E$6),"-")</f>
        <v>-</v>
      </c>
      <c r="Q56" s="33" t="str">
        <f aca="false">IF(O56&gt;$E$6,"-",IFERROR(ISPMT($E$5/12,O56,$E$6,$E$4)*-1,"-"))</f>
        <v>-</v>
      </c>
      <c r="R56" s="33" t="str">
        <f aca="false">IF(O56&gt;$E$6,"-",(Q56+P56))</f>
        <v>-</v>
      </c>
      <c r="S56" s="33" t="str">
        <f aca="false">IF(O56&gt;$E$6,"-",IFERROR(S55-P56,"-"))</f>
        <v>-</v>
      </c>
      <c r="U56" s="33" t="n">
        <v>196</v>
      </c>
      <c r="V56" s="33" t="str">
        <f aca="false">IFERROR(IF(U56&gt;$E$6,"-",$E$4/$E$6),"-")</f>
        <v>-</v>
      </c>
      <c r="W56" s="33" t="str">
        <f aca="false">IF(U56&gt;$E$6,"-",IFERROR(ISPMT($E$5/12,U56,$E$6,$E$4)*-1,"-"))</f>
        <v>-</v>
      </c>
      <c r="X56" s="33" t="str">
        <f aca="false">IF(U56&gt;$E$6,"-",(W56+V56))</f>
        <v>-</v>
      </c>
      <c r="Y56" s="33" t="str">
        <f aca="false">IF(U56&gt;$E$6,"-",IFERROR(Y55-V56,"-"))</f>
        <v>-</v>
      </c>
      <c r="AA56" s="33" t="n">
        <v>246</v>
      </c>
      <c r="AB56" s="33" t="str">
        <f aca="false">IFERROR(IF(AA56&gt;$E$6,"-",$E$4/$E$6),"-")</f>
        <v>-</v>
      </c>
      <c r="AC56" s="33" t="str">
        <f aca="false">IF(AA56&gt;$E$6,"-",IFERROR(ISPMT($E$5/12,AA56,$E$6,$E$4)*-1,"-"))</f>
        <v>-</v>
      </c>
      <c r="AD56" s="33" t="str">
        <f aca="false">IF(AA56&gt;$E$6,"-",(AC56+AB56))</f>
        <v>-</v>
      </c>
      <c r="AE56" s="33" t="str">
        <f aca="false">IF(AA56&gt;$E$6,"-",IFERROR(AE55-AB56,"-"))</f>
        <v>-</v>
      </c>
    </row>
    <row r="57" s="74" customFormat="true" ht="11.25" hidden="false" customHeight="false" outlineLevel="0" collapsed="false">
      <c r="C57" s="33" t="n">
        <v>47</v>
      </c>
      <c r="D57" s="33" t="n">
        <f aca="false">IFERROR(IF(C57&gt;$E$6,"-",$E$4/$E$6),"-")</f>
        <v>166666.666666667</v>
      </c>
      <c r="E57" s="33" t="n">
        <f aca="false">IF(C57&gt;$E$6,"-",IFERROR(ISPMT($E$5/12,C57,$E$6,$E$4)*-1,"-"))</f>
        <v>25347.2222222222</v>
      </c>
      <c r="F57" s="33" t="n">
        <f aca="false">IF(C57&gt;$E$6,"-",(E57+D57))</f>
        <v>192013.888888889</v>
      </c>
      <c r="G57" s="33" t="n">
        <f aca="false">IF(C57&gt;$E$6,"-",IFERROR(G56-D57,"-"))</f>
        <v>12166666.6666667</v>
      </c>
      <c r="I57" s="33" t="n">
        <v>97</v>
      </c>
      <c r="J57" s="33" t="n">
        <f aca="false">IFERROR(IF(I57&gt;$E$6,"-",$E$4/$E$6),"-")</f>
        <v>166666.666666667</v>
      </c>
      <c r="K57" s="33" t="n">
        <f aca="false">IF(I57&gt;$E$6,"-",IFERROR(ISPMT($E$5/12,I57,$E$6,$E$4)*-1,"-"))</f>
        <v>7986.11111111111</v>
      </c>
      <c r="L57" s="33" t="n">
        <f aca="false">IF(I57&gt;$E$6,"-",(K57+J57))</f>
        <v>174652.777777778</v>
      </c>
      <c r="M57" s="33" t="n">
        <f aca="false">IF(I57&gt;$E$6,"-",IFERROR(M56-J57,"-"))</f>
        <v>3833333.33333333</v>
      </c>
      <c r="O57" s="33" t="n">
        <v>147</v>
      </c>
      <c r="P57" s="33" t="str">
        <f aca="false">IFERROR(IF(O57&gt;$E$6,"-",$E$4/$E$6),"-")</f>
        <v>-</v>
      </c>
      <c r="Q57" s="33" t="str">
        <f aca="false">IF(O57&gt;$E$6,"-",IFERROR(ISPMT($E$5/12,O57,$E$6,$E$4)*-1,"-"))</f>
        <v>-</v>
      </c>
      <c r="R57" s="33" t="str">
        <f aca="false">IF(O57&gt;$E$6,"-",(Q57+P57))</f>
        <v>-</v>
      </c>
      <c r="S57" s="33" t="str">
        <f aca="false">IF(O57&gt;$E$6,"-",IFERROR(S56-P57,"-"))</f>
        <v>-</v>
      </c>
      <c r="U57" s="33" t="n">
        <v>197</v>
      </c>
      <c r="V57" s="33" t="str">
        <f aca="false">IFERROR(IF(U57&gt;$E$6,"-",$E$4/$E$6),"-")</f>
        <v>-</v>
      </c>
      <c r="W57" s="33" t="str">
        <f aca="false">IF(U57&gt;$E$6,"-",IFERROR(ISPMT($E$5/12,U57,$E$6,$E$4)*-1,"-"))</f>
        <v>-</v>
      </c>
      <c r="X57" s="33" t="str">
        <f aca="false">IF(U57&gt;$E$6,"-",(W57+V57))</f>
        <v>-</v>
      </c>
      <c r="Y57" s="33" t="str">
        <f aca="false">IF(U57&gt;$E$6,"-",IFERROR(Y56-V57,"-"))</f>
        <v>-</v>
      </c>
      <c r="AA57" s="33" t="n">
        <v>247</v>
      </c>
      <c r="AB57" s="33" t="str">
        <f aca="false">IFERROR(IF(AA57&gt;$E$6,"-",$E$4/$E$6),"-")</f>
        <v>-</v>
      </c>
      <c r="AC57" s="33" t="str">
        <f aca="false">IF(AA57&gt;$E$6,"-",IFERROR(ISPMT($E$5/12,AA57,$E$6,$E$4)*-1,"-"))</f>
        <v>-</v>
      </c>
      <c r="AD57" s="33" t="str">
        <f aca="false">IF(AA57&gt;$E$6,"-",(AC57+AB57))</f>
        <v>-</v>
      </c>
      <c r="AE57" s="33" t="str">
        <f aca="false">IF(AA57&gt;$E$6,"-",IFERROR(AE56-AB57,"-"))</f>
        <v>-</v>
      </c>
    </row>
    <row r="58" s="74" customFormat="true" ht="11.25" hidden="false" customHeight="false" outlineLevel="0" collapsed="false">
      <c r="C58" s="33" t="n">
        <v>48</v>
      </c>
      <c r="D58" s="33" t="n">
        <f aca="false">IFERROR(IF(C58&gt;$E$6,"-",$E$4/$E$6),"-")</f>
        <v>166666.666666667</v>
      </c>
      <c r="E58" s="33" t="n">
        <f aca="false">IF(C58&gt;$E$6,"-",IFERROR(ISPMT($E$5/12,C58,$E$6,$E$4)*-1,"-"))</f>
        <v>25000</v>
      </c>
      <c r="F58" s="33" t="n">
        <f aca="false">IF(C58&gt;$E$6,"-",(E58+D58))</f>
        <v>191666.666666667</v>
      </c>
      <c r="G58" s="33" t="n">
        <f aca="false">IF(C58&gt;$E$6,"-",IFERROR(G57-D58,"-"))</f>
        <v>12000000</v>
      </c>
      <c r="I58" s="33" t="n">
        <v>98</v>
      </c>
      <c r="J58" s="33" t="n">
        <f aca="false">IFERROR(IF(I58&gt;$E$6,"-",$E$4/$E$6),"-")</f>
        <v>166666.666666667</v>
      </c>
      <c r="K58" s="33" t="n">
        <f aca="false">IF(I58&gt;$E$6,"-",IFERROR(ISPMT($E$5/12,I58,$E$6,$E$4)*-1,"-"))</f>
        <v>7638.88888888889</v>
      </c>
      <c r="L58" s="33" t="n">
        <f aca="false">IF(I58&gt;$E$6,"-",(K58+J58))</f>
        <v>174305.555555556</v>
      </c>
      <c r="M58" s="33" t="n">
        <f aca="false">IF(I58&gt;$E$6,"-",IFERROR(M57-J58,"-"))</f>
        <v>3666666.66666667</v>
      </c>
      <c r="O58" s="33" t="n">
        <v>148</v>
      </c>
      <c r="P58" s="33" t="str">
        <f aca="false">IFERROR(IF(O58&gt;$E$6,"-",$E$4/$E$6),"-")</f>
        <v>-</v>
      </c>
      <c r="Q58" s="33" t="str">
        <f aca="false">IF(O58&gt;$E$6,"-",IFERROR(ISPMT($E$5/12,O58,$E$6,$E$4)*-1,"-"))</f>
        <v>-</v>
      </c>
      <c r="R58" s="33" t="str">
        <f aca="false">IF(O58&gt;$E$6,"-",(Q58+P58))</f>
        <v>-</v>
      </c>
      <c r="S58" s="33" t="str">
        <f aca="false">IF(O58&gt;$E$6,"-",IFERROR(S57-P58,"-"))</f>
        <v>-</v>
      </c>
      <c r="U58" s="33" t="n">
        <v>198</v>
      </c>
      <c r="V58" s="33" t="str">
        <f aca="false">IFERROR(IF(U58&gt;$E$6,"-",$E$4/$E$6),"-")</f>
        <v>-</v>
      </c>
      <c r="W58" s="33" t="str">
        <f aca="false">IF(U58&gt;$E$6,"-",IFERROR(ISPMT($E$5/12,U58,$E$6,$E$4)*-1,"-"))</f>
        <v>-</v>
      </c>
      <c r="X58" s="33" t="str">
        <f aca="false">IF(U58&gt;$E$6,"-",(W58+V58))</f>
        <v>-</v>
      </c>
      <c r="Y58" s="33" t="str">
        <f aca="false">IF(U58&gt;$E$6,"-",IFERROR(Y57-V58,"-"))</f>
        <v>-</v>
      </c>
      <c r="AA58" s="33" t="n">
        <v>248</v>
      </c>
      <c r="AB58" s="33" t="str">
        <f aca="false">IFERROR(IF(AA58&gt;$E$6,"-",$E$4/$E$6),"-")</f>
        <v>-</v>
      </c>
      <c r="AC58" s="33" t="str">
        <f aca="false">IF(AA58&gt;$E$6,"-",IFERROR(ISPMT($E$5/12,AA58,$E$6,$E$4)*-1,"-"))</f>
        <v>-</v>
      </c>
      <c r="AD58" s="33" t="str">
        <f aca="false">IF(AA58&gt;$E$6,"-",(AC58+AB58))</f>
        <v>-</v>
      </c>
      <c r="AE58" s="33" t="str">
        <f aca="false">IF(AA58&gt;$E$6,"-",IFERROR(AE57-AB58,"-"))</f>
        <v>-</v>
      </c>
    </row>
    <row r="59" s="74" customFormat="true" ht="11.25" hidden="false" customHeight="false" outlineLevel="0" collapsed="false">
      <c r="C59" s="33" t="n">
        <v>49</v>
      </c>
      <c r="D59" s="33" t="n">
        <f aca="false">IFERROR(IF(C59&gt;$E$6,"-",$E$4/$E$6),"-")</f>
        <v>166666.666666667</v>
      </c>
      <c r="E59" s="33" t="n">
        <f aca="false">IF(C59&gt;$E$6,"-",IFERROR(ISPMT($E$5/12,C59,$E$6,$E$4)*-1,"-"))</f>
        <v>24652.7777777778</v>
      </c>
      <c r="F59" s="33" t="n">
        <f aca="false">IF(C59&gt;$E$6,"-",(E59+D59))</f>
        <v>191319.444444444</v>
      </c>
      <c r="G59" s="33" t="n">
        <f aca="false">IF(C59&gt;$E$6,"-",IFERROR(G58-D59,"-"))</f>
        <v>11833333.3333333</v>
      </c>
      <c r="I59" s="33" t="n">
        <v>99</v>
      </c>
      <c r="J59" s="33" t="n">
        <f aca="false">IFERROR(IF(I59&gt;$E$6,"-",$E$4/$E$6),"-")</f>
        <v>166666.666666667</v>
      </c>
      <c r="K59" s="33" t="n">
        <f aca="false">IF(I59&gt;$E$6,"-",IFERROR(ISPMT($E$5/12,I59,$E$6,$E$4)*-1,"-"))</f>
        <v>7291.66666666667</v>
      </c>
      <c r="L59" s="33" t="n">
        <f aca="false">IF(I59&gt;$E$6,"-",(K59+J59))</f>
        <v>173958.333333333</v>
      </c>
      <c r="M59" s="33" t="n">
        <f aca="false">IF(I59&gt;$E$6,"-",IFERROR(M58-J59,"-"))</f>
        <v>3500000</v>
      </c>
      <c r="O59" s="33" t="n">
        <v>149</v>
      </c>
      <c r="P59" s="33" t="str">
        <f aca="false">IFERROR(IF(O59&gt;$E$6,"-",$E$4/$E$6),"-")</f>
        <v>-</v>
      </c>
      <c r="Q59" s="33" t="str">
        <f aca="false">IF(O59&gt;$E$6,"-",IFERROR(ISPMT($E$5/12,O59,$E$6,$E$4)*-1,"-"))</f>
        <v>-</v>
      </c>
      <c r="R59" s="33" t="str">
        <f aca="false">IF(O59&gt;$E$6,"-",(Q59+P59))</f>
        <v>-</v>
      </c>
      <c r="S59" s="33" t="str">
        <f aca="false">IF(O59&gt;$E$6,"-",IFERROR(S58-P59,"-"))</f>
        <v>-</v>
      </c>
      <c r="U59" s="33" t="n">
        <v>199</v>
      </c>
      <c r="V59" s="33" t="str">
        <f aca="false">IFERROR(IF(U59&gt;$E$6,"-",$E$4/$E$6),"-")</f>
        <v>-</v>
      </c>
      <c r="W59" s="33" t="str">
        <f aca="false">IF(U59&gt;$E$6,"-",IFERROR(ISPMT($E$5/12,U59,$E$6,$E$4)*-1,"-"))</f>
        <v>-</v>
      </c>
      <c r="X59" s="33" t="str">
        <f aca="false">IF(U59&gt;$E$6,"-",(W59+V59))</f>
        <v>-</v>
      </c>
      <c r="Y59" s="33" t="str">
        <f aca="false">IF(U59&gt;$E$6,"-",IFERROR(Y58-V59,"-"))</f>
        <v>-</v>
      </c>
      <c r="AA59" s="33" t="n">
        <v>249</v>
      </c>
      <c r="AB59" s="33" t="str">
        <f aca="false">IFERROR(IF(AA59&gt;$E$6,"-",$E$4/$E$6),"-")</f>
        <v>-</v>
      </c>
      <c r="AC59" s="33" t="str">
        <f aca="false">IF(AA59&gt;$E$6,"-",IFERROR(ISPMT($E$5/12,AA59,$E$6,$E$4)*-1,"-"))</f>
        <v>-</v>
      </c>
      <c r="AD59" s="33" t="str">
        <f aca="false">IF(AA59&gt;$E$6,"-",(AC59+AB59))</f>
        <v>-</v>
      </c>
      <c r="AE59" s="33" t="str">
        <f aca="false">IF(AA59&gt;$E$6,"-",IFERROR(AE58-AB59,"-"))</f>
        <v>-</v>
      </c>
    </row>
    <row r="60" s="74" customFormat="true" ht="11.25" hidden="false" customHeight="false" outlineLevel="0" collapsed="false">
      <c r="C60" s="79" t="n">
        <v>50</v>
      </c>
      <c r="D60" s="79" t="n">
        <f aca="false">IFERROR(IF(C60&gt;$E$6,"-",$E$4/$E$6),"-")</f>
        <v>166666.666666667</v>
      </c>
      <c r="E60" s="79" t="n">
        <f aca="false">IF(C60&gt;$E$6,"-",IFERROR(ISPMT($E$5/12,C60,$E$6,$E$4)*-1,"-"))</f>
        <v>24305.5555555556</v>
      </c>
      <c r="F60" s="79" t="n">
        <f aca="false">IF(C60&gt;$E$6,"-",(E60+D60))</f>
        <v>190972.222222222</v>
      </c>
      <c r="G60" s="79" t="n">
        <f aca="false">IF(C60&gt;$E$6,"-",IFERROR(G59-D60,"-"))</f>
        <v>11666666.6666667</v>
      </c>
      <c r="I60" s="79" t="n">
        <v>100</v>
      </c>
      <c r="J60" s="79" t="n">
        <f aca="false">IFERROR(IF(I60&gt;$E$6,"-",$E$4/$E$6),"-")</f>
        <v>166666.666666667</v>
      </c>
      <c r="K60" s="79" t="n">
        <f aca="false">IF(I60&gt;$E$6,"-",IFERROR(ISPMT($E$5/12,I60,$E$6,$E$4)*-1,"-"))</f>
        <v>6944.44444444444</v>
      </c>
      <c r="L60" s="79" t="n">
        <f aca="false">IF(I60&gt;$E$6,"-",(K60+J60))</f>
        <v>173611.111111111</v>
      </c>
      <c r="M60" s="79" t="n">
        <f aca="false">IF(I60&gt;$E$6,"-",IFERROR(M59-J60,"-"))</f>
        <v>3333333.33333333</v>
      </c>
      <c r="O60" s="79" t="n">
        <v>150</v>
      </c>
      <c r="P60" s="79" t="str">
        <f aca="false">IFERROR(IF(O60&gt;$E$6,"-",$E$4/$E$6),"-")</f>
        <v>-</v>
      </c>
      <c r="Q60" s="79" t="str">
        <f aca="false">IF(O60&gt;$E$6,"-",IFERROR(ISPMT($E$5/12,O60,$E$6,$E$4)*-1,"-"))</f>
        <v>-</v>
      </c>
      <c r="R60" s="79" t="str">
        <f aca="false">IF(O60&gt;$E$6,"-",(Q60+P60))</f>
        <v>-</v>
      </c>
      <c r="S60" s="79" t="str">
        <f aca="false">IF(O60&gt;$E$6,"-",IFERROR(S59-P60,"-"))</f>
        <v>-</v>
      </c>
      <c r="U60" s="79" t="n">
        <v>200</v>
      </c>
      <c r="V60" s="79" t="str">
        <f aca="false">IFERROR(IF(U60&gt;$E$6,"-",$E$4/$E$6),"-")</f>
        <v>-</v>
      </c>
      <c r="W60" s="79" t="str">
        <f aca="false">IF(U60&gt;$E$6,"-",IFERROR(ISPMT($E$5/12,U60,$E$6,$E$4)*-1,"-"))</f>
        <v>-</v>
      </c>
      <c r="X60" s="79" t="str">
        <f aca="false">IF(U60&gt;$E$6,"-",(W60+V60))</f>
        <v>-</v>
      </c>
      <c r="Y60" s="79" t="str">
        <f aca="false">IF(U60&gt;$E$6,"-",IFERROR(Y59-V60,"-"))</f>
        <v>-</v>
      </c>
      <c r="AA60" s="79" t="n">
        <v>250</v>
      </c>
      <c r="AB60" s="79" t="str">
        <f aca="false">IFERROR(IF(AA60&gt;$E$6,"-",$E$4/$E$6),"-")</f>
        <v>-</v>
      </c>
      <c r="AC60" s="79" t="str">
        <f aca="false">IF(AA60&gt;$E$6,"-",IFERROR(ISPMT($E$5/12,AA60,$E$6,$E$4)*-1,"-"))</f>
        <v>-</v>
      </c>
      <c r="AD60" s="79" t="str">
        <f aca="false">IF(AA60&gt;$E$6,"-",(AC60+AB60))</f>
        <v>-</v>
      </c>
      <c r="AE60" s="79" t="str">
        <f aca="false">IF(AA60&gt;$E$6,"-",IFERROR(AE59-AB60,"-"))</f>
        <v>-</v>
      </c>
    </row>
  </sheetData>
  <mergeCells count="4">
    <mergeCell ref="C4:D4"/>
    <mergeCell ref="C5:D5"/>
    <mergeCell ref="C6:D6"/>
    <mergeCell ref="C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E60"/>
  <sheetViews>
    <sheetView showFormulas="false" showGridLines="true" showRowColHeaders="true" showZeros="true" rightToLeft="false" tabSelected="false" showOutlineSymbols="true" defaultGridColor="true" view="normal" topLeftCell="S41" colorId="64" zoomScale="100" zoomScaleNormal="100" zoomScalePageLayoutView="100" workbookViewId="0">
      <selection pane="topLeft" activeCell="AE60" activeCellId="0" sqref="C2:AE60"/>
    </sheetView>
  </sheetViews>
  <sheetFormatPr defaultColWidth="8.9921875" defaultRowHeight="11.25" zeroHeight="false" outlineLevelRow="0" outlineLevelCol="0"/>
  <cols>
    <col collapsed="false" customWidth="true" hidden="false" outlineLevel="0" max="1" min="1" style="5" width="2.74"/>
    <col collapsed="false" customWidth="true" hidden="false" outlineLevel="0" max="2" min="2" style="5" width="3.24"/>
    <col collapsed="false" customWidth="true" hidden="false" outlineLevel="0" max="3" min="3" style="5" width="5.99"/>
    <col collapsed="false" customWidth="true" hidden="false" outlineLevel="0" max="7" min="4" style="5" width="8.62"/>
    <col collapsed="false" customWidth="true" hidden="false" outlineLevel="0" max="8" min="8" style="5" width="5.75"/>
    <col collapsed="false" customWidth="true" hidden="false" outlineLevel="0" max="9" min="9" style="5" width="5.99"/>
    <col collapsed="false" customWidth="true" hidden="false" outlineLevel="0" max="13" min="10" style="5" width="8.62"/>
    <col collapsed="false" customWidth="true" hidden="false" outlineLevel="0" max="14" min="14" style="5" width="4.75"/>
    <col collapsed="false" customWidth="true" hidden="false" outlineLevel="0" max="15" min="15" style="5" width="5.99"/>
    <col collapsed="false" customWidth="true" hidden="false" outlineLevel="0" max="19" min="16" style="5" width="8.62"/>
    <col collapsed="false" customWidth="true" hidden="false" outlineLevel="0" max="20" min="20" style="5" width="4.75"/>
    <col collapsed="false" customWidth="true" hidden="false" outlineLevel="0" max="21" min="21" style="5" width="5.99"/>
    <col collapsed="false" customWidth="true" hidden="false" outlineLevel="0" max="25" min="22" style="5" width="8.62"/>
    <col collapsed="false" customWidth="true" hidden="false" outlineLevel="0" max="26" min="26" style="5" width="4.75"/>
    <col collapsed="false" customWidth="true" hidden="false" outlineLevel="0" max="27" min="27" style="5" width="5.99"/>
    <col collapsed="false" customWidth="true" hidden="false" outlineLevel="0" max="31" min="28" style="5" width="8.62"/>
    <col collapsed="false" customWidth="false" hidden="false" outlineLevel="0" max="257" min="32" style="5" width="8.99"/>
  </cols>
  <sheetData>
    <row r="2" customFormat="false" ht="17.25" hidden="false" customHeight="false" outlineLevel="0" collapsed="false">
      <c r="C2" s="4" t="s">
        <v>57</v>
      </c>
    </row>
    <row r="3" customFormat="false" ht="11.25" hidden="false" customHeight="false" outlineLevel="0" collapsed="false">
      <c r="C3" s="69"/>
    </row>
    <row r="4" customFormat="false" ht="11.25" hidden="false" customHeight="false" outlineLevel="0" collapsed="false">
      <c r="C4" s="80" t="str">
        <f aca="false">[1]返済条件入力!B6</f>
        <v>借入金額</v>
      </c>
      <c r="D4" s="80"/>
      <c r="E4" s="71" t="n">
        <v>12000000</v>
      </c>
    </row>
    <row r="5" customFormat="false" ht="11.25" hidden="false" customHeight="false" outlineLevel="0" collapsed="false">
      <c r="C5" s="81" t="s">
        <v>28</v>
      </c>
      <c r="D5" s="81"/>
      <c r="E5" s="73" t="n">
        <v>0.025</v>
      </c>
    </row>
    <row r="6" customFormat="false" ht="11.25" hidden="false" customHeight="false" outlineLevel="0" collapsed="false">
      <c r="C6" s="81" t="s">
        <v>19</v>
      </c>
      <c r="D6" s="81"/>
      <c r="E6" s="71" t="n">
        <v>60</v>
      </c>
    </row>
    <row r="7" customFormat="false" ht="11.25" hidden="false" customHeight="false" outlineLevel="0" collapsed="false">
      <c r="C7" s="81" t="s">
        <v>58</v>
      </c>
      <c r="D7" s="81"/>
      <c r="E7" s="71" t="n">
        <f aca="false">PMT(E5/12,E6,E4)*-1</f>
        <v>212968.339265763</v>
      </c>
    </row>
    <row r="8" customFormat="false" ht="11.25" hidden="false" customHeight="false" outlineLevel="0" collapsed="false">
      <c r="D8" s="74"/>
    </row>
    <row r="10" s="75" customFormat="true" ht="11.25" hidden="false" customHeight="false" outlineLevel="0" collapsed="false">
      <c r="C10" s="82" t="s">
        <v>56</v>
      </c>
      <c r="D10" s="83" t="s">
        <v>23</v>
      </c>
      <c r="E10" s="83" t="s">
        <v>27</v>
      </c>
      <c r="F10" s="83" t="s">
        <v>30</v>
      </c>
      <c r="G10" s="83" t="s">
        <v>33</v>
      </c>
      <c r="I10" s="82" t="s">
        <v>56</v>
      </c>
      <c r="J10" s="83" t="s">
        <v>23</v>
      </c>
      <c r="K10" s="83" t="s">
        <v>27</v>
      </c>
      <c r="L10" s="83" t="s">
        <v>30</v>
      </c>
      <c r="M10" s="83" t="s">
        <v>33</v>
      </c>
      <c r="O10" s="82" t="s">
        <v>56</v>
      </c>
      <c r="P10" s="83" t="s">
        <v>23</v>
      </c>
      <c r="Q10" s="83" t="s">
        <v>27</v>
      </c>
      <c r="R10" s="83" t="s">
        <v>30</v>
      </c>
      <c r="S10" s="83" t="s">
        <v>33</v>
      </c>
      <c r="U10" s="82" t="s">
        <v>56</v>
      </c>
      <c r="V10" s="83" t="s">
        <v>23</v>
      </c>
      <c r="W10" s="83" t="s">
        <v>27</v>
      </c>
      <c r="X10" s="83" t="s">
        <v>30</v>
      </c>
      <c r="Y10" s="83" t="s">
        <v>33</v>
      </c>
      <c r="AA10" s="82" t="s">
        <v>56</v>
      </c>
      <c r="AB10" s="83" t="s">
        <v>23</v>
      </c>
      <c r="AC10" s="83" t="s">
        <v>27</v>
      </c>
      <c r="AD10" s="83" t="s">
        <v>30</v>
      </c>
      <c r="AE10" s="83" t="s">
        <v>33</v>
      </c>
    </row>
    <row r="11" s="74" customFormat="true" ht="11.25" hidden="false" customHeight="false" outlineLevel="0" collapsed="false">
      <c r="C11" s="78" t="n">
        <v>1</v>
      </c>
      <c r="D11" s="78" t="n">
        <f aca="false">IFERROR(PPMT($E$5/12,C11,$E$6,$E$4)*-1,"-")</f>
        <v>187968.339265763</v>
      </c>
      <c r="E11" s="78" t="n">
        <f aca="false">IFERROR(F11-D11,"-")</f>
        <v>25000</v>
      </c>
      <c r="F11" s="78" t="n">
        <f aca="false">IF(($E$6&lt;C11),"-",$E$7)</f>
        <v>212968.339265763</v>
      </c>
      <c r="G11" s="78" t="n">
        <f aca="false">IFERROR(E4-D11,"-")</f>
        <v>11812031.6607342</v>
      </c>
      <c r="I11" s="78" t="n">
        <v>51</v>
      </c>
      <c r="J11" s="78" t="n">
        <f aca="false">IFERROR(PPMT($E$5/12,I11,$E$6,$E$4)*-1,"-")</f>
        <v>208581.916855887</v>
      </c>
      <c r="K11" s="78" t="n">
        <f aca="false">IFERROR(L11-J11,"-")</f>
        <v>4386.42240987657</v>
      </c>
      <c r="L11" s="78" t="n">
        <f aca="false">IF(($E$6&lt;I11),"-",$E$7)</f>
        <v>212968.339265763</v>
      </c>
      <c r="M11" s="78" t="n">
        <f aca="false">IFERROR(G60-J11,"-")</f>
        <v>1896900.83988537</v>
      </c>
      <c r="O11" s="78" t="n">
        <v>101</v>
      </c>
      <c r="P11" s="78" t="str">
        <f aca="false">IFERROR(PPMT($E$5/12,O11,$E$6,$E$4)*-1,"-")</f>
        <v>-</v>
      </c>
      <c r="Q11" s="78" t="str">
        <f aca="false">IFERROR(R11-P11,"-")</f>
        <v>-</v>
      </c>
      <c r="R11" s="78" t="str">
        <f aca="false">IF(($E$6&lt;O11),"-",$E$7)</f>
        <v>-</v>
      </c>
      <c r="S11" s="78" t="str">
        <f aca="false">IFERROR(M60-P11,"-")</f>
        <v>-</v>
      </c>
      <c r="U11" s="78" t="n">
        <v>151</v>
      </c>
      <c r="V11" s="78" t="str">
        <f aca="false">IFERROR(PPMT($E$5/12,U11,$E$6,$E$4)*-1,"-")</f>
        <v>-</v>
      </c>
      <c r="W11" s="78" t="str">
        <f aca="false">IFERROR(X11-V11,"-")</f>
        <v>-</v>
      </c>
      <c r="X11" s="78" t="str">
        <f aca="false">IF(($E$6&lt;U11),"-",$E$7)</f>
        <v>-</v>
      </c>
      <c r="Y11" s="78" t="str">
        <f aca="false">IFERROR(S60-V11,"-")</f>
        <v>-</v>
      </c>
      <c r="AA11" s="78" t="n">
        <v>201</v>
      </c>
      <c r="AB11" s="78" t="str">
        <f aca="false">IFERROR(PPMT($E$5/12,AA11,$E$6,$E$4)*-1,"-")</f>
        <v>-</v>
      </c>
      <c r="AC11" s="78" t="str">
        <f aca="false">IFERROR(AD11-AB11,"-")</f>
        <v>-</v>
      </c>
      <c r="AD11" s="78" t="str">
        <f aca="false">IF(($E$6&lt;AA11),"-",$E$7)</f>
        <v>-</v>
      </c>
      <c r="AE11" s="78" t="str">
        <f aca="false">IFERROR(Y60-AB11,"-")</f>
        <v>-</v>
      </c>
    </row>
    <row r="12" s="74" customFormat="true" ht="11.25" hidden="false" customHeight="false" outlineLevel="0" collapsed="false">
      <c r="C12" s="33" t="n">
        <v>2</v>
      </c>
      <c r="D12" s="33" t="n">
        <f aca="false">IFERROR(PPMT($E$5/12,C12,$E$6,$E$4)*-1,"-")</f>
        <v>188359.939972567</v>
      </c>
      <c r="E12" s="33" t="n">
        <f aca="false">IFERROR(F12-D12,"-")</f>
        <v>24608.3992931963</v>
      </c>
      <c r="F12" s="33" t="n">
        <f aca="false">IF(($E$6&lt;C12),"-",$E$7)</f>
        <v>212968.339265763</v>
      </c>
      <c r="G12" s="33" t="n">
        <f aca="false">IFERROR(G11-D12,"-")</f>
        <v>11623671.7207617</v>
      </c>
      <c r="I12" s="33" t="n">
        <v>52</v>
      </c>
      <c r="J12" s="33" t="n">
        <f aca="false">IFERROR(PPMT($E$5/12,I12,$E$6,$E$4)*-1,"-")</f>
        <v>209016.462516003</v>
      </c>
      <c r="K12" s="33" t="n">
        <f aca="false">IFERROR(L12-J12,"-")</f>
        <v>3951.87674976012</v>
      </c>
      <c r="L12" s="33" t="n">
        <f aca="false">IF(($E$6&lt;I12),"-",$E$7)</f>
        <v>212968.339265763</v>
      </c>
      <c r="M12" s="33" t="n">
        <f aca="false">IFERROR(M11-J12,"-")</f>
        <v>1687884.37736937</v>
      </c>
      <c r="O12" s="33" t="n">
        <v>102</v>
      </c>
      <c r="P12" s="33" t="str">
        <f aca="false">IFERROR(PPMT($E$5/12,O12,$E$6,$E$4)*-1,"-")</f>
        <v>-</v>
      </c>
      <c r="Q12" s="33" t="str">
        <f aca="false">IFERROR(R12-P12,"-")</f>
        <v>-</v>
      </c>
      <c r="R12" s="33" t="str">
        <f aca="false">IF(($E$6&lt;O12),"-",$E$7)</f>
        <v>-</v>
      </c>
      <c r="S12" s="33" t="str">
        <f aca="false">IFERROR(S11-P12,"-")</f>
        <v>-</v>
      </c>
      <c r="U12" s="33" t="n">
        <v>152</v>
      </c>
      <c r="V12" s="33" t="str">
        <f aca="false">IFERROR(PPMT($E$5/12,U12,$E$6,$E$4)*-1,"-")</f>
        <v>-</v>
      </c>
      <c r="W12" s="33" t="str">
        <f aca="false">IFERROR(X12-V12,"-")</f>
        <v>-</v>
      </c>
      <c r="X12" s="33" t="str">
        <f aca="false">IF(($E$6&lt;U12),"-",$E$7)</f>
        <v>-</v>
      </c>
      <c r="Y12" s="33" t="str">
        <f aca="false">IFERROR(Y11-V12,"-")</f>
        <v>-</v>
      </c>
      <c r="AA12" s="33" t="n">
        <v>202</v>
      </c>
      <c r="AB12" s="33" t="str">
        <f aca="false">IFERROR(PPMT($E$5/12,AA12,$E$6,$E$4)*-1,"-")</f>
        <v>-</v>
      </c>
      <c r="AC12" s="33" t="str">
        <f aca="false">IFERROR(AD12-AB12,"-")</f>
        <v>-</v>
      </c>
      <c r="AD12" s="33" t="str">
        <f aca="false">IF(($E$6&lt;AA12),"-",$E$7)</f>
        <v>-</v>
      </c>
      <c r="AE12" s="33" t="str">
        <f aca="false">IFERROR(AE11-AB12,"-")</f>
        <v>-</v>
      </c>
    </row>
    <row r="13" s="74" customFormat="true" ht="11.25" hidden="false" customHeight="false" outlineLevel="0" collapsed="false">
      <c r="C13" s="33" t="n">
        <v>3</v>
      </c>
      <c r="D13" s="33" t="n">
        <f aca="false">IFERROR(PPMT($E$5/12,C13,$E$6,$E$4)*-1,"-")</f>
        <v>188752.356514177</v>
      </c>
      <c r="E13" s="33" t="n">
        <f aca="false">IFERROR(F13-D13,"-")</f>
        <v>24215.9827515868</v>
      </c>
      <c r="F13" s="33" t="n">
        <f aca="false">IF(($E$6&lt;C13),"-",$E$7)</f>
        <v>212968.339265763</v>
      </c>
      <c r="G13" s="33" t="n">
        <f aca="false">IFERROR(G12-D13,"-")</f>
        <v>11434919.3642475</v>
      </c>
      <c r="I13" s="33" t="n">
        <v>53</v>
      </c>
      <c r="J13" s="33" t="n">
        <f aca="false">IFERROR(PPMT($E$5/12,I13,$E$6,$E$4)*-1,"-")</f>
        <v>209451.913479578</v>
      </c>
      <c r="K13" s="33" t="n">
        <f aca="false">IFERROR(L13-J13,"-")</f>
        <v>3516.42578618511</v>
      </c>
      <c r="L13" s="33" t="n">
        <f aca="false">IF(($E$6&lt;I13),"-",$E$7)</f>
        <v>212968.339265763</v>
      </c>
      <c r="M13" s="33" t="n">
        <f aca="false">IFERROR(M12-J13,"-")</f>
        <v>1478432.46388979</v>
      </c>
      <c r="O13" s="33" t="n">
        <v>103</v>
      </c>
      <c r="P13" s="33" t="str">
        <f aca="false">IFERROR(PPMT($E$5/12,O13,$E$6,$E$4)*-1,"-")</f>
        <v>-</v>
      </c>
      <c r="Q13" s="33" t="str">
        <f aca="false">IFERROR(R13-P13,"-")</f>
        <v>-</v>
      </c>
      <c r="R13" s="33" t="str">
        <f aca="false">IF(($E$6&lt;O13),"-",$E$7)</f>
        <v>-</v>
      </c>
      <c r="S13" s="33" t="str">
        <f aca="false">IFERROR(S12-P13,"-")</f>
        <v>-</v>
      </c>
      <c r="U13" s="33" t="n">
        <v>153</v>
      </c>
      <c r="V13" s="33" t="str">
        <f aca="false">IFERROR(PPMT($E$5/12,U13,$E$6,$E$4)*-1,"-")</f>
        <v>-</v>
      </c>
      <c r="W13" s="33" t="str">
        <f aca="false">IFERROR(X13-V13,"-")</f>
        <v>-</v>
      </c>
      <c r="X13" s="33" t="str">
        <f aca="false">IF(($E$6&lt;U13),"-",$E$7)</f>
        <v>-</v>
      </c>
      <c r="Y13" s="33" t="str">
        <f aca="false">IFERROR(Y12-V13,"-")</f>
        <v>-</v>
      </c>
      <c r="AA13" s="33" t="n">
        <v>203</v>
      </c>
      <c r="AB13" s="33" t="str">
        <f aca="false">IFERROR(PPMT($E$5/12,AA13,$E$6,$E$4)*-1,"-")</f>
        <v>-</v>
      </c>
      <c r="AC13" s="33" t="str">
        <f aca="false">IFERROR(AD13-AB13,"-")</f>
        <v>-</v>
      </c>
      <c r="AD13" s="33" t="str">
        <f aca="false">IF(($E$6&lt;AA13),"-",$E$7)</f>
        <v>-</v>
      </c>
      <c r="AE13" s="33" t="str">
        <f aca="false">IFERROR(AE12-AB13,"-")</f>
        <v>-</v>
      </c>
    </row>
    <row r="14" s="74" customFormat="true" ht="11.25" hidden="false" customHeight="false" outlineLevel="0" collapsed="false">
      <c r="C14" s="33" t="n">
        <v>4</v>
      </c>
      <c r="D14" s="33" t="n">
        <f aca="false">IFERROR(PPMT($E$5/12,C14,$E$6,$E$4)*-1,"-")</f>
        <v>189145.590590248</v>
      </c>
      <c r="E14" s="33" t="n">
        <f aca="false">IFERROR(F14-D14,"-")</f>
        <v>23822.7486755156</v>
      </c>
      <c r="F14" s="33" t="n">
        <f aca="false">IF(($E$6&lt;C14),"-",$E$7)</f>
        <v>212968.339265763</v>
      </c>
      <c r="G14" s="33" t="n">
        <f aca="false">IFERROR(G13-D14,"-")</f>
        <v>11245773.7736572</v>
      </c>
      <c r="I14" s="33" t="n">
        <v>54</v>
      </c>
      <c r="J14" s="33" t="n">
        <f aca="false">IFERROR(PPMT($E$5/12,I14,$E$6,$E$4)*-1,"-")</f>
        <v>209888.271632661</v>
      </c>
      <c r="K14" s="33" t="n">
        <f aca="false">IFERROR(L14-J14,"-")</f>
        <v>3080.06763310262</v>
      </c>
      <c r="L14" s="33" t="n">
        <f aca="false">IF(($E$6&lt;I14),"-",$E$7)</f>
        <v>212968.339265763</v>
      </c>
      <c r="M14" s="33" t="n">
        <f aca="false">IFERROR(M13-J14,"-")</f>
        <v>1268544.19225713</v>
      </c>
      <c r="O14" s="33" t="n">
        <v>104</v>
      </c>
      <c r="P14" s="33" t="str">
        <f aca="false">IFERROR(PPMT($E$5/12,O14,$E$6,$E$4)*-1,"-")</f>
        <v>-</v>
      </c>
      <c r="Q14" s="33" t="str">
        <f aca="false">IFERROR(R14-P14,"-")</f>
        <v>-</v>
      </c>
      <c r="R14" s="33" t="str">
        <f aca="false">IF(($E$6&lt;O14),"-",$E$7)</f>
        <v>-</v>
      </c>
      <c r="S14" s="33" t="str">
        <f aca="false">IFERROR(S13-P14,"-")</f>
        <v>-</v>
      </c>
      <c r="U14" s="33" t="n">
        <v>154</v>
      </c>
      <c r="V14" s="33" t="str">
        <f aca="false">IFERROR(PPMT($E$5/12,U14,$E$6,$E$4)*-1,"-")</f>
        <v>-</v>
      </c>
      <c r="W14" s="33" t="str">
        <f aca="false">IFERROR(X14-V14,"-")</f>
        <v>-</v>
      </c>
      <c r="X14" s="33" t="str">
        <f aca="false">IF(($E$6&lt;U14),"-",$E$7)</f>
        <v>-</v>
      </c>
      <c r="Y14" s="33" t="str">
        <f aca="false">IFERROR(Y13-V14,"-")</f>
        <v>-</v>
      </c>
      <c r="AA14" s="33" t="n">
        <v>204</v>
      </c>
      <c r="AB14" s="33" t="str">
        <f aca="false">IFERROR(PPMT($E$5/12,AA14,$E$6,$E$4)*-1,"-")</f>
        <v>-</v>
      </c>
      <c r="AC14" s="33" t="str">
        <f aca="false">IFERROR(AD14-AB14,"-")</f>
        <v>-</v>
      </c>
      <c r="AD14" s="33" t="str">
        <f aca="false">IF(($E$6&lt;AA14),"-",$E$7)</f>
        <v>-</v>
      </c>
      <c r="AE14" s="33" t="str">
        <f aca="false">IFERROR(AE13-AB14,"-")</f>
        <v>-</v>
      </c>
    </row>
    <row r="15" s="74" customFormat="true" ht="11.25" hidden="false" customHeight="false" outlineLevel="0" collapsed="false">
      <c r="C15" s="33" t="n">
        <v>5</v>
      </c>
      <c r="D15" s="33" t="n">
        <f aca="false">IFERROR(PPMT($E$5/12,C15,$E$6,$E$4)*-1,"-")</f>
        <v>189539.643903978</v>
      </c>
      <c r="E15" s="33" t="n">
        <f aca="false">IFERROR(F15-D15,"-")</f>
        <v>23428.6953617858</v>
      </c>
      <c r="F15" s="33" t="n">
        <f aca="false">IF(($E$6&lt;C15),"-",$E$7)</f>
        <v>212968.339265763</v>
      </c>
      <c r="G15" s="33" t="n">
        <f aca="false">IFERROR(G14-D15,"-")</f>
        <v>11056234.1297533</v>
      </c>
      <c r="I15" s="33" t="n">
        <v>55</v>
      </c>
      <c r="J15" s="33" t="n">
        <f aca="false">IFERROR(PPMT($E$5/12,I15,$E$6,$E$4)*-1,"-")</f>
        <v>210325.538865229</v>
      </c>
      <c r="K15" s="33" t="n">
        <f aca="false">IFERROR(L15-J15,"-")</f>
        <v>2642.80040053459</v>
      </c>
      <c r="L15" s="33" t="n">
        <f aca="false">IF(($E$6&lt;I15),"-",$E$7)</f>
        <v>212968.339265763</v>
      </c>
      <c r="M15" s="33" t="n">
        <f aca="false">IFERROR(M14-J15,"-")</f>
        <v>1058218.6533919</v>
      </c>
      <c r="O15" s="33" t="n">
        <v>105</v>
      </c>
      <c r="P15" s="33" t="str">
        <f aca="false">IFERROR(PPMT($E$5/12,O15,$E$6,$E$4)*-1,"-")</f>
        <v>-</v>
      </c>
      <c r="Q15" s="33" t="str">
        <f aca="false">IFERROR(R15-P15,"-")</f>
        <v>-</v>
      </c>
      <c r="R15" s="33" t="str">
        <f aca="false">IF(($E$6&lt;O15),"-",$E$7)</f>
        <v>-</v>
      </c>
      <c r="S15" s="33" t="str">
        <f aca="false">IFERROR(S14-P15,"-")</f>
        <v>-</v>
      </c>
      <c r="U15" s="33" t="n">
        <v>155</v>
      </c>
      <c r="V15" s="33" t="str">
        <f aca="false">IFERROR(PPMT($E$5/12,U15,$E$6,$E$4)*-1,"-")</f>
        <v>-</v>
      </c>
      <c r="W15" s="33" t="str">
        <f aca="false">IFERROR(X15-V15,"-")</f>
        <v>-</v>
      </c>
      <c r="X15" s="33" t="str">
        <f aca="false">IF(($E$6&lt;U15),"-",$E$7)</f>
        <v>-</v>
      </c>
      <c r="Y15" s="33" t="str">
        <f aca="false">IFERROR(Y14-V15,"-")</f>
        <v>-</v>
      </c>
      <c r="AA15" s="33" t="n">
        <v>205</v>
      </c>
      <c r="AB15" s="33" t="str">
        <f aca="false">IFERROR(PPMT($E$5/12,AA15,$E$6,$E$4)*-1,"-")</f>
        <v>-</v>
      </c>
      <c r="AC15" s="33" t="str">
        <f aca="false">IFERROR(AD15-AB15,"-")</f>
        <v>-</v>
      </c>
      <c r="AD15" s="33" t="str">
        <f aca="false">IF(($E$6&lt;AA15),"-",$E$7)</f>
        <v>-</v>
      </c>
      <c r="AE15" s="33" t="str">
        <f aca="false">IFERROR(AE14-AB15,"-")</f>
        <v>-</v>
      </c>
    </row>
    <row r="16" s="74" customFormat="true" ht="11.25" hidden="false" customHeight="false" outlineLevel="0" collapsed="false">
      <c r="C16" s="33" t="n">
        <v>6</v>
      </c>
      <c r="D16" s="33" t="n">
        <f aca="false">IFERROR(PPMT($E$5/12,C16,$E$6,$E$4)*-1,"-")</f>
        <v>189934.518162111</v>
      </c>
      <c r="E16" s="33" t="n">
        <f aca="false">IFERROR(F16-D16,"-")</f>
        <v>23033.8211036525</v>
      </c>
      <c r="F16" s="33" t="n">
        <f aca="false">IF(($E$6&lt;C16),"-",$E$7)</f>
        <v>212968.339265763</v>
      </c>
      <c r="G16" s="33" t="n">
        <f aca="false">IFERROR(G15-D16,"-")</f>
        <v>10866299.6115912</v>
      </c>
      <c r="I16" s="33" t="n">
        <v>56</v>
      </c>
      <c r="J16" s="33" t="n">
        <f aca="false">IFERROR(PPMT($E$5/12,I16,$E$6,$E$4)*-1,"-")</f>
        <v>210763.717071198</v>
      </c>
      <c r="K16" s="33" t="n">
        <f aca="false">IFERROR(L16-J16,"-")</f>
        <v>2204.62219456531</v>
      </c>
      <c r="L16" s="33" t="n">
        <f aca="false">IF(($E$6&lt;I16),"-",$E$7)</f>
        <v>212968.339265763</v>
      </c>
      <c r="M16" s="33" t="n">
        <f aca="false">IFERROR(M15-J16,"-")</f>
        <v>847454.936320704</v>
      </c>
      <c r="O16" s="33" t="n">
        <v>106</v>
      </c>
      <c r="P16" s="33" t="str">
        <f aca="false">IFERROR(PPMT($E$5/12,O16,$E$6,$E$4)*-1,"-")</f>
        <v>-</v>
      </c>
      <c r="Q16" s="33" t="str">
        <f aca="false">IFERROR(R16-P16,"-")</f>
        <v>-</v>
      </c>
      <c r="R16" s="33" t="str">
        <f aca="false">IF(($E$6&lt;O16),"-",$E$7)</f>
        <v>-</v>
      </c>
      <c r="S16" s="33" t="str">
        <f aca="false">IFERROR(S15-P16,"-")</f>
        <v>-</v>
      </c>
      <c r="U16" s="33" t="n">
        <v>156</v>
      </c>
      <c r="V16" s="33" t="str">
        <f aca="false">IFERROR(PPMT($E$5/12,U16,$E$6,$E$4)*-1,"-")</f>
        <v>-</v>
      </c>
      <c r="W16" s="33" t="str">
        <f aca="false">IFERROR(X16-V16,"-")</f>
        <v>-</v>
      </c>
      <c r="X16" s="33" t="str">
        <f aca="false">IF(($E$6&lt;U16),"-",$E$7)</f>
        <v>-</v>
      </c>
      <c r="Y16" s="33" t="str">
        <f aca="false">IFERROR(Y15-V16,"-")</f>
        <v>-</v>
      </c>
      <c r="AA16" s="33" t="n">
        <v>206</v>
      </c>
      <c r="AB16" s="33" t="str">
        <f aca="false">IFERROR(PPMT($E$5/12,AA16,$E$6,$E$4)*-1,"-")</f>
        <v>-</v>
      </c>
      <c r="AC16" s="33" t="str">
        <f aca="false">IFERROR(AD16-AB16,"-")</f>
        <v>-</v>
      </c>
      <c r="AD16" s="33" t="str">
        <f aca="false">IF(($E$6&lt;AA16),"-",$E$7)</f>
        <v>-</v>
      </c>
      <c r="AE16" s="33" t="str">
        <f aca="false">IFERROR(AE15-AB16,"-")</f>
        <v>-</v>
      </c>
    </row>
    <row r="17" s="74" customFormat="true" ht="11.25" hidden="false" customHeight="false" outlineLevel="0" collapsed="false">
      <c r="C17" s="33" t="n">
        <v>7</v>
      </c>
      <c r="D17" s="33" t="n">
        <f aca="false">IFERROR(PPMT($E$5/12,C17,$E$6,$E$4)*-1,"-")</f>
        <v>190330.215074949</v>
      </c>
      <c r="E17" s="33" t="n">
        <f aca="false">IFERROR(F17-D17,"-")</f>
        <v>22638.1241908148</v>
      </c>
      <c r="F17" s="33" t="n">
        <f aca="false">IF(($E$6&lt;C17),"-",$E$7)</f>
        <v>212968.339265763</v>
      </c>
      <c r="G17" s="33" t="n">
        <f aca="false">IFERROR(G16-D17,"-")</f>
        <v>10675969.3965162</v>
      </c>
      <c r="I17" s="33" t="n">
        <v>57</v>
      </c>
      <c r="J17" s="33" t="n">
        <f aca="false">IFERROR(PPMT($E$5/12,I17,$E$6,$E$4)*-1,"-")</f>
        <v>211202.80814843</v>
      </c>
      <c r="K17" s="33" t="n">
        <f aca="false">IFERROR(L17-J17,"-")</f>
        <v>1765.53111733365</v>
      </c>
      <c r="L17" s="33" t="n">
        <f aca="false">IF(($E$6&lt;I17),"-",$E$7)</f>
        <v>212968.339265763</v>
      </c>
      <c r="M17" s="33" t="n">
        <f aca="false">IFERROR(M16-J17,"-")</f>
        <v>636252.128172274</v>
      </c>
      <c r="O17" s="33" t="n">
        <v>107</v>
      </c>
      <c r="P17" s="33" t="str">
        <f aca="false">IFERROR(PPMT($E$5/12,O17,$E$6,$E$4)*-1,"-")</f>
        <v>-</v>
      </c>
      <c r="Q17" s="33" t="str">
        <f aca="false">IFERROR(R17-P17,"-")</f>
        <v>-</v>
      </c>
      <c r="R17" s="33" t="str">
        <f aca="false">IF(($E$6&lt;O17),"-",$E$7)</f>
        <v>-</v>
      </c>
      <c r="S17" s="33" t="str">
        <f aca="false">IFERROR(S16-P17,"-")</f>
        <v>-</v>
      </c>
      <c r="U17" s="33" t="n">
        <v>157</v>
      </c>
      <c r="V17" s="33" t="str">
        <f aca="false">IFERROR(PPMT($E$5/12,U17,$E$6,$E$4)*-1,"-")</f>
        <v>-</v>
      </c>
      <c r="W17" s="33" t="str">
        <f aca="false">IFERROR(X17-V17,"-")</f>
        <v>-</v>
      </c>
      <c r="X17" s="33" t="str">
        <f aca="false">IF(($E$6&lt;U17),"-",$E$7)</f>
        <v>-</v>
      </c>
      <c r="Y17" s="33" t="str">
        <f aca="false">IFERROR(Y16-V17,"-")</f>
        <v>-</v>
      </c>
      <c r="AA17" s="33" t="n">
        <v>207</v>
      </c>
      <c r="AB17" s="33" t="str">
        <f aca="false">IFERROR(PPMT($E$5/12,AA17,$E$6,$E$4)*-1,"-")</f>
        <v>-</v>
      </c>
      <c r="AC17" s="33" t="str">
        <f aca="false">IFERROR(AD17-AB17,"-")</f>
        <v>-</v>
      </c>
      <c r="AD17" s="33" t="str">
        <f aca="false">IF(($E$6&lt;AA17),"-",$E$7)</f>
        <v>-</v>
      </c>
      <c r="AE17" s="33" t="str">
        <f aca="false">IFERROR(AE16-AB17,"-")</f>
        <v>-</v>
      </c>
    </row>
    <row r="18" s="74" customFormat="true" ht="11.25" hidden="false" customHeight="false" outlineLevel="0" collapsed="false">
      <c r="C18" s="33" t="n">
        <v>8</v>
      </c>
      <c r="D18" s="33" t="n">
        <f aca="false">IFERROR(PPMT($E$5/12,C18,$E$6,$E$4)*-1,"-")</f>
        <v>190726.736356355</v>
      </c>
      <c r="E18" s="33" t="n">
        <f aca="false">IFERROR(F18-D18,"-")</f>
        <v>22241.6029094086</v>
      </c>
      <c r="F18" s="33" t="n">
        <f aca="false">IF(($E$6&lt;C18),"-",$E$7)</f>
        <v>212968.339265763</v>
      </c>
      <c r="G18" s="33" t="n">
        <f aca="false">IFERROR(G17-D18,"-")</f>
        <v>10485242.6601599</v>
      </c>
      <c r="I18" s="33" t="n">
        <v>58</v>
      </c>
      <c r="J18" s="33" t="n">
        <f aca="false">IFERROR(PPMT($E$5/12,I18,$E$6,$E$4)*-1,"-")</f>
        <v>211642.813998739</v>
      </c>
      <c r="K18" s="33" t="n">
        <f aca="false">IFERROR(L18-J18,"-")</f>
        <v>1325.52526702438</v>
      </c>
      <c r="L18" s="33" t="n">
        <f aca="false">IF(($E$6&lt;I18),"-",$E$7)</f>
        <v>212968.339265763</v>
      </c>
      <c r="M18" s="33" t="n">
        <f aca="false">IFERROR(M17-J18,"-")</f>
        <v>424609.314173535</v>
      </c>
      <c r="O18" s="33" t="n">
        <v>108</v>
      </c>
      <c r="P18" s="33" t="str">
        <f aca="false">IFERROR(PPMT($E$5/12,O18,$E$6,$E$4)*-1,"-")</f>
        <v>-</v>
      </c>
      <c r="Q18" s="33" t="str">
        <f aca="false">IFERROR(R18-P18,"-")</f>
        <v>-</v>
      </c>
      <c r="R18" s="33" t="str">
        <f aca="false">IF(($E$6&lt;O18),"-",$E$7)</f>
        <v>-</v>
      </c>
      <c r="S18" s="33" t="str">
        <f aca="false">IFERROR(S17-P18,"-")</f>
        <v>-</v>
      </c>
      <c r="U18" s="33" t="n">
        <v>158</v>
      </c>
      <c r="V18" s="33" t="str">
        <f aca="false">IFERROR(PPMT($E$5/12,U18,$E$6,$E$4)*-1,"-")</f>
        <v>-</v>
      </c>
      <c r="W18" s="33" t="str">
        <f aca="false">IFERROR(X18-V18,"-")</f>
        <v>-</v>
      </c>
      <c r="X18" s="33" t="str">
        <f aca="false">IF(($E$6&lt;U18),"-",$E$7)</f>
        <v>-</v>
      </c>
      <c r="Y18" s="33" t="str">
        <f aca="false">IFERROR(Y17-V18,"-")</f>
        <v>-</v>
      </c>
      <c r="AA18" s="33" t="n">
        <v>208</v>
      </c>
      <c r="AB18" s="33" t="str">
        <f aca="false">IFERROR(PPMT($E$5/12,AA18,$E$6,$E$4)*-1,"-")</f>
        <v>-</v>
      </c>
      <c r="AC18" s="33" t="str">
        <f aca="false">IFERROR(AD18-AB18,"-")</f>
        <v>-</v>
      </c>
      <c r="AD18" s="33" t="str">
        <f aca="false">IF(($E$6&lt;AA18),"-",$E$7)</f>
        <v>-</v>
      </c>
      <c r="AE18" s="33" t="str">
        <f aca="false">IFERROR(AE17-AB18,"-")</f>
        <v>-</v>
      </c>
    </row>
    <row r="19" s="74" customFormat="true" ht="11.25" hidden="false" customHeight="false" outlineLevel="0" collapsed="false">
      <c r="C19" s="33" t="n">
        <v>9</v>
      </c>
      <c r="D19" s="33" t="n">
        <f aca="false">IFERROR(PPMT($E$5/12,C19,$E$6,$E$4)*-1,"-")</f>
        <v>191124.083723764</v>
      </c>
      <c r="E19" s="33" t="n">
        <f aca="false">IFERROR(F19-D19,"-")</f>
        <v>21844.2555419995</v>
      </c>
      <c r="F19" s="33" t="n">
        <f aca="false">IF(($E$6&lt;C19),"-",$E$7)</f>
        <v>212968.339265763</v>
      </c>
      <c r="G19" s="33" t="n">
        <f aca="false">IFERROR(G18-D19,"-")</f>
        <v>10294118.5764361</v>
      </c>
      <c r="I19" s="33" t="n">
        <v>59</v>
      </c>
      <c r="J19" s="33" t="n">
        <f aca="false">IFERROR(PPMT($E$5/12,I19,$E$6,$E$4)*-1,"-")</f>
        <v>212083.736527903</v>
      </c>
      <c r="K19" s="33" t="n">
        <f aca="false">IFERROR(L19-J19,"-")</f>
        <v>884.602737860347</v>
      </c>
      <c r="L19" s="33" t="n">
        <f aca="false">IF(($E$6&lt;I19),"-",$E$7)</f>
        <v>212968.339265763</v>
      </c>
      <c r="M19" s="33" t="n">
        <f aca="false">IFERROR(M18-J19,"-")</f>
        <v>212525.577645632</v>
      </c>
      <c r="O19" s="33" t="n">
        <v>109</v>
      </c>
      <c r="P19" s="33" t="str">
        <f aca="false">IFERROR(PPMT($E$5/12,O19,$E$6,$E$4)*-1,"-")</f>
        <v>-</v>
      </c>
      <c r="Q19" s="33" t="str">
        <f aca="false">IFERROR(R19-P19,"-")</f>
        <v>-</v>
      </c>
      <c r="R19" s="33" t="str">
        <f aca="false">IF(($E$6&lt;O19),"-",$E$7)</f>
        <v>-</v>
      </c>
      <c r="S19" s="33" t="str">
        <f aca="false">IFERROR(S18-P19,"-")</f>
        <v>-</v>
      </c>
      <c r="U19" s="33" t="n">
        <v>159</v>
      </c>
      <c r="V19" s="33" t="str">
        <f aca="false">IFERROR(PPMT($E$5/12,U19,$E$6,$E$4)*-1,"-")</f>
        <v>-</v>
      </c>
      <c r="W19" s="33" t="str">
        <f aca="false">IFERROR(X19-V19,"-")</f>
        <v>-</v>
      </c>
      <c r="X19" s="33" t="str">
        <f aca="false">IF(($E$6&lt;U19),"-",$E$7)</f>
        <v>-</v>
      </c>
      <c r="Y19" s="33" t="str">
        <f aca="false">IFERROR(Y18-V19,"-")</f>
        <v>-</v>
      </c>
      <c r="AA19" s="33" t="n">
        <v>209</v>
      </c>
      <c r="AB19" s="33" t="str">
        <f aca="false">IFERROR(PPMT($E$5/12,AA19,$E$6,$E$4)*-1,"-")</f>
        <v>-</v>
      </c>
      <c r="AC19" s="33" t="str">
        <f aca="false">IFERROR(AD19-AB19,"-")</f>
        <v>-</v>
      </c>
      <c r="AD19" s="33" t="str">
        <f aca="false">IF(($E$6&lt;AA19),"-",$E$7)</f>
        <v>-</v>
      </c>
      <c r="AE19" s="33" t="str">
        <f aca="false">IFERROR(AE18-AB19,"-")</f>
        <v>-</v>
      </c>
    </row>
    <row r="20" s="74" customFormat="true" ht="11.25" hidden="false" customHeight="false" outlineLevel="0" collapsed="false">
      <c r="C20" s="33" t="n">
        <v>10</v>
      </c>
      <c r="D20" s="33" t="n">
        <f aca="false">IFERROR(PPMT($E$5/12,C20,$E$6,$E$4)*-1,"-")</f>
        <v>191522.258898188</v>
      </c>
      <c r="E20" s="33" t="n">
        <f aca="false">IFERROR(F20-D20,"-")</f>
        <v>21446.080367575</v>
      </c>
      <c r="F20" s="33" t="n">
        <f aca="false">IF(($E$6&lt;C20),"-",$E$7)</f>
        <v>212968.339265763</v>
      </c>
      <c r="G20" s="33" t="n">
        <f aca="false">IFERROR(G19-D20,"-")</f>
        <v>10102596.3175379</v>
      </c>
      <c r="I20" s="33" t="n">
        <v>60</v>
      </c>
      <c r="J20" s="33" t="n">
        <f aca="false">IFERROR(PPMT($E$5/12,I20,$E$6,$E$4)*-1,"-")</f>
        <v>212525.57764567</v>
      </c>
      <c r="K20" s="33" t="n">
        <f aca="false">IFERROR(L20-J20,"-")</f>
        <v>442.761620093865</v>
      </c>
      <c r="L20" s="33" t="n">
        <f aca="false">IF(($E$6&lt;I20),"-",$E$7)</f>
        <v>212968.339265763</v>
      </c>
      <c r="M20" s="33" t="n">
        <f aca="false">IFERROR(M19-J20,"-")</f>
        <v>-3.76894604414701E-008</v>
      </c>
      <c r="O20" s="33" t="n">
        <v>110</v>
      </c>
      <c r="P20" s="33" t="str">
        <f aca="false">IFERROR(PPMT($E$5/12,O20,$E$6,$E$4)*-1,"-")</f>
        <v>-</v>
      </c>
      <c r="Q20" s="33" t="str">
        <f aca="false">IFERROR(R20-P20,"-")</f>
        <v>-</v>
      </c>
      <c r="R20" s="33" t="str">
        <f aca="false">IF(($E$6&lt;O20),"-",$E$7)</f>
        <v>-</v>
      </c>
      <c r="S20" s="33" t="str">
        <f aca="false">IFERROR(S19-P20,"-")</f>
        <v>-</v>
      </c>
      <c r="U20" s="33" t="n">
        <v>160</v>
      </c>
      <c r="V20" s="33" t="str">
        <f aca="false">IFERROR(PPMT($E$5/12,U20,$E$6,$E$4)*-1,"-")</f>
        <v>-</v>
      </c>
      <c r="W20" s="33" t="str">
        <f aca="false">IFERROR(X20-V20,"-")</f>
        <v>-</v>
      </c>
      <c r="X20" s="33" t="str">
        <f aca="false">IF(($E$6&lt;U20),"-",$E$7)</f>
        <v>-</v>
      </c>
      <c r="Y20" s="33" t="str">
        <f aca="false">IFERROR(Y19-V20,"-")</f>
        <v>-</v>
      </c>
      <c r="AA20" s="33" t="n">
        <v>210</v>
      </c>
      <c r="AB20" s="33" t="str">
        <f aca="false">IFERROR(PPMT($E$5/12,AA20,$E$6,$E$4)*-1,"-")</f>
        <v>-</v>
      </c>
      <c r="AC20" s="33" t="str">
        <f aca="false">IFERROR(AD20-AB20,"-")</f>
        <v>-</v>
      </c>
      <c r="AD20" s="33" t="str">
        <f aca="false">IF(($E$6&lt;AA20),"-",$E$7)</f>
        <v>-</v>
      </c>
      <c r="AE20" s="33" t="str">
        <f aca="false">IFERROR(AE19-AB20,"-")</f>
        <v>-</v>
      </c>
    </row>
    <row r="21" s="74" customFormat="true" ht="11.25" hidden="false" customHeight="false" outlineLevel="0" collapsed="false">
      <c r="C21" s="33" t="n">
        <v>11</v>
      </c>
      <c r="D21" s="33" t="n">
        <f aca="false">IFERROR(PPMT($E$5/12,C21,$E$6,$E$4)*-1,"-")</f>
        <v>191921.263604226</v>
      </c>
      <c r="E21" s="33" t="n">
        <f aca="false">IFERROR(F21-D21,"-")</f>
        <v>21047.0756615371</v>
      </c>
      <c r="F21" s="33" t="n">
        <f aca="false">IF(($E$6&lt;C21),"-",$E$7)</f>
        <v>212968.339265763</v>
      </c>
      <c r="G21" s="33" t="n">
        <f aca="false">IFERROR(G20-D21,"-")</f>
        <v>9910675.05393367</v>
      </c>
      <c r="I21" s="33" t="n">
        <v>61</v>
      </c>
      <c r="J21" s="33" t="str">
        <f aca="false">IFERROR(PPMT($E$5/12,I21,$E$6,$E$4)*-1,"-")</f>
        <v>-</v>
      </c>
      <c r="K21" s="33" t="str">
        <f aca="false">IFERROR(L21-J21,"-")</f>
        <v>-</v>
      </c>
      <c r="L21" s="33" t="str">
        <f aca="false">IF(($E$6&lt;I21),"-",$E$7)</f>
        <v>-</v>
      </c>
      <c r="M21" s="33" t="str">
        <f aca="false">IFERROR(M20-J21,"-")</f>
        <v>-</v>
      </c>
      <c r="O21" s="33" t="n">
        <v>111</v>
      </c>
      <c r="P21" s="33" t="str">
        <f aca="false">IFERROR(PPMT($E$5/12,O21,$E$6,$E$4)*-1,"-")</f>
        <v>-</v>
      </c>
      <c r="Q21" s="33" t="str">
        <f aca="false">IFERROR(R21-P21,"-")</f>
        <v>-</v>
      </c>
      <c r="R21" s="33" t="str">
        <f aca="false">IF(($E$6&lt;O21),"-",$E$7)</f>
        <v>-</v>
      </c>
      <c r="S21" s="33" t="str">
        <f aca="false">IFERROR(S20-P21,"-")</f>
        <v>-</v>
      </c>
      <c r="U21" s="33" t="n">
        <v>161</v>
      </c>
      <c r="V21" s="33" t="str">
        <f aca="false">IFERROR(PPMT($E$5/12,U21,$E$6,$E$4)*-1,"-")</f>
        <v>-</v>
      </c>
      <c r="W21" s="33" t="str">
        <f aca="false">IFERROR(X21-V21,"-")</f>
        <v>-</v>
      </c>
      <c r="X21" s="33" t="str">
        <f aca="false">IF(($E$6&lt;U21),"-",$E$7)</f>
        <v>-</v>
      </c>
      <c r="Y21" s="33" t="str">
        <f aca="false">IFERROR(Y20-V21,"-")</f>
        <v>-</v>
      </c>
      <c r="AA21" s="33" t="n">
        <v>211</v>
      </c>
      <c r="AB21" s="33" t="str">
        <f aca="false">IFERROR(PPMT($E$5/12,AA21,$E$6,$E$4)*-1,"-")</f>
        <v>-</v>
      </c>
      <c r="AC21" s="33" t="str">
        <f aca="false">IFERROR(AD21-AB21,"-")</f>
        <v>-</v>
      </c>
      <c r="AD21" s="33" t="str">
        <f aca="false">IF(($E$6&lt;AA21),"-",$E$7)</f>
        <v>-</v>
      </c>
      <c r="AE21" s="33" t="str">
        <f aca="false">IFERROR(AE20-AB21,"-")</f>
        <v>-</v>
      </c>
    </row>
    <row r="22" s="74" customFormat="true" ht="11.25" hidden="false" customHeight="false" outlineLevel="0" collapsed="false">
      <c r="C22" s="33" t="n">
        <v>12</v>
      </c>
      <c r="D22" s="33" t="n">
        <f aca="false">IFERROR(PPMT($E$5/12,C22,$E$6,$E$4)*-1,"-")</f>
        <v>192321.099570068</v>
      </c>
      <c r="E22" s="33" t="n">
        <f aca="false">IFERROR(F22-D22,"-")</f>
        <v>20647.2396956949</v>
      </c>
      <c r="F22" s="33" t="n">
        <f aca="false">IF(($E$6&lt;C22),"-",$E$7)</f>
        <v>212968.339265763</v>
      </c>
      <c r="G22" s="33" t="n">
        <f aca="false">IFERROR(G21-D22,"-")</f>
        <v>9718353.95436361</v>
      </c>
      <c r="I22" s="33" t="n">
        <v>62</v>
      </c>
      <c r="J22" s="33" t="str">
        <f aca="false">IFERROR(PPMT($E$5/12,I22,$E$6,$E$4)*-1,"-")</f>
        <v>-</v>
      </c>
      <c r="K22" s="33" t="str">
        <f aca="false">IFERROR(L22-J22,"-")</f>
        <v>-</v>
      </c>
      <c r="L22" s="33" t="str">
        <f aca="false">IF(($E$6&lt;I22),"-",$E$7)</f>
        <v>-</v>
      </c>
      <c r="M22" s="33" t="str">
        <f aca="false">IFERROR(M21-J22,"-")</f>
        <v>-</v>
      </c>
      <c r="O22" s="33" t="n">
        <v>112</v>
      </c>
      <c r="P22" s="33" t="str">
        <f aca="false">IFERROR(PPMT($E$5/12,O22,$E$6,$E$4)*-1,"-")</f>
        <v>-</v>
      </c>
      <c r="Q22" s="33" t="str">
        <f aca="false">IFERROR(R22-P22,"-")</f>
        <v>-</v>
      </c>
      <c r="R22" s="33" t="str">
        <f aca="false">IF(($E$6&lt;O22),"-",$E$7)</f>
        <v>-</v>
      </c>
      <c r="S22" s="33" t="str">
        <f aca="false">IFERROR(S21-P22,"-")</f>
        <v>-</v>
      </c>
      <c r="U22" s="33" t="n">
        <v>162</v>
      </c>
      <c r="V22" s="33" t="str">
        <f aca="false">IFERROR(PPMT($E$5/12,U22,$E$6,$E$4)*-1,"-")</f>
        <v>-</v>
      </c>
      <c r="W22" s="33" t="str">
        <f aca="false">IFERROR(X22-V22,"-")</f>
        <v>-</v>
      </c>
      <c r="X22" s="33" t="str">
        <f aca="false">IF(($E$6&lt;U22),"-",$E$7)</f>
        <v>-</v>
      </c>
      <c r="Y22" s="33" t="str">
        <f aca="false">IFERROR(Y21-V22,"-")</f>
        <v>-</v>
      </c>
      <c r="AA22" s="33" t="n">
        <v>212</v>
      </c>
      <c r="AB22" s="33" t="str">
        <f aca="false">IFERROR(PPMT($E$5/12,AA22,$E$6,$E$4)*-1,"-")</f>
        <v>-</v>
      </c>
      <c r="AC22" s="33" t="str">
        <f aca="false">IFERROR(AD22-AB22,"-")</f>
        <v>-</v>
      </c>
      <c r="AD22" s="33" t="str">
        <f aca="false">IF(($E$6&lt;AA22),"-",$E$7)</f>
        <v>-</v>
      </c>
      <c r="AE22" s="33" t="str">
        <f aca="false">IFERROR(AE21-AB22,"-")</f>
        <v>-</v>
      </c>
    </row>
    <row r="23" s="74" customFormat="true" ht="11.25" hidden="false" customHeight="false" outlineLevel="0" collapsed="false">
      <c r="C23" s="33" t="n">
        <v>13</v>
      </c>
      <c r="D23" s="33" t="n">
        <f aca="false">IFERROR(PPMT($E$5/12,C23,$E$6,$E$4)*-1,"-")</f>
        <v>192721.768527506</v>
      </c>
      <c r="E23" s="33" t="n">
        <f aca="false">IFERROR(F23-D23,"-")</f>
        <v>20246.5707382573</v>
      </c>
      <c r="F23" s="33" t="n">
        <f aca="false">IF(($E$6&lt;C23),"-",$E$7)</f>
        <v>212968.339265763</v>
      </c>
      <c r="G23" s="33" t="n">
        <f aca="false">IFERROR(G22-D23,"-")</f>
        <v>9525632.1858361</v>
      </c>
      <c r="I23" s="33" t="n">
        <v>63</v>
      </c>
      <c r="J23" s="33" t="str">
        <f aca="false">IFERROR(PPMT($E$5/12,I23,$E$6,$E$4)*-1,"-")</f>
        <v>-</v>
      </c>
      <c r="K23" s="33" t="str">
        <f aca="false">IFERROR(L23-J23,"-")</f>
        <v>-</v>
      </c>
      <c r="L23" s="33" t="str">
        <f aca="false">IF(($E$6&lt;I23),"-",$E$7)</f>
        <v>-</v>
      </c>
      <c r="M23" s="33" t="str">
        <f aca="false">IFERROR(M22-J23,"-")</f>
        <v>-</v>
      </c>
      <c r="O23" s="33" t="n">
        <v>113</v>
      </c>
      <c r="P23" s="33" t="str">
        <f aca="false">IFERROR(PPMT($E$5/12,O23,$E$6,$E$4)*-1,"-")</f>
        <v>-</v>
      </c>
      <c r="Q23" s="33" t="str">
        <f aca="false">IFERROR(R23-P23,"-")</f>
        <v>-</v>
      </c>
      <c r="R23" s="33" t="str">
        <f aca="false">IF(($E$6&lt;O23),"-",$E$7)</f>
        <v>-</v>
      </c>
      <c r="S23" s="33" t="str">
        <f aca="false">IFERROR(S22-P23,"-")</f>
        <v>-</v>
      </c>
      <c r="U23" s="33" t="n">
        <v>163</v>
      </c>
      <c r="V23" s="33" t="str">
        <f aca="false">IFERROR(PPMT($E$5/12,U23,$E$6,$E$4)*-1,"-")</f>
        <v>-</v>
      </c>
      <c r="W23" s="33" t="str">
        <f aca="false">IFERROR(X23-V23,"-")</f>
        <v>-</v>
      </c>
      <c r="X23" s="33" t="str">
        <f aca="false">IF(($E$6&lt;U23),"-",$E$7)</f>
        <v>-</v>
      </c>
      <c r="Y23" s="33" t="str">
        <f aca="false">IFERROR(Y22-V23,"-")</f>
        <v>-</v>
      </c>
      <c r="AA23" s="33" t="n">
        <v>213</v>
      </c>
      <c r="AB23" s="33" t="str">
        <f aca="false">IFERROR(PPMT($E$5/12,AA23,$E$6,$E$4)*-1,"-")</f>
        <v>-</v>
      </c>
      <c r="AC23" s="33" t="str">
        <f aca="false">IFERROR(AD23-AB23,"-")</f>
        <v>-</v>
      </c>
      <c r="AD23" s="33" t="str">
        <f aca="false">IF(($E$6&lt;AA23),"-",$E$7)</f>
        <v>-</v>
      </c>
      <c r="AE23" s="33" t="str">
        <f aca="false">IFERROR(AE22-AB23,"-")</f>
        <v>-</v>
      </c>
    </row>
    <row r="24" s="74" customFormat="true" ht="11.25" hidden="false" customHeight="false" outlineLevel="0" collapsed="false">
      <c r="C24" s="33" t="n">
        <v>14</v>
      </c>
      <c r="D24" s="33" t="n">
        <f aca="false">IFERROR(PPMT($E$5/12,C24,$E$6,$E$4)*-1,"-")</f>
        <v>193123.272211938</v>
      </c>
      <c r="E24" s="33" t="n">
        <f aca="false">IFERROR(F24-D24,"-")</f>
        <v>19845.067053825</v>
      </c>
      <c r="F24" s="33" t="n">
        <f aca="false">IF(($E$6&lt;C24),"-",$E$7)</f>
        <v>212968.339265763</v>
      </c>
      <c r="G24" s="33" t="n">
        <f aca="false">IFERROR(G23-D24,"-")</f>
        <v>9332508.91362416</v>
      </c>
      <c r="I24" s="33" t="n">
        <v>64</v>
      </c>
      <c r="J24" s="33" t="str">
        <f aca="false">IFERROR(PPMT($E$5/12,I24,$E$6,$E$4)*-1,"-")</f>
        <v>-</v>
      </c>
      <c r="K24" s="33" t="str">
        <f aca="false">IFERROR(L24-J24,"-")</f>
        <v>-</v>
      </c>
      <c r="L24" s="33" t="str">
        <f aca="false">IF(($E$6&lt;I24),"-",$E$7)</f>
        <v>-</v>
      </c>
      <c r="M24" s="33" t="str">
        <f aca="false">IFERROR(M23-J24,"-")</f>
        <v>-</v>
      </c>
      <c r="O24" s="33" t="n">
        <v>114</v>
      </c>
      <c r="P24" s="33" t="str">
        <f aca="false">IFERROR(PPMT($E$5/12,O24,$E$6,$E$4)*-1,"-")</f>
        <v>-</v>
      </c>
      <c r="Q24" s="33" t="str">
        <f aca="false">IFERROR(R24-P24,"-")</f>
        <v>-</v>
      </c>
      <c r="R24" s="33" t="str">
        <f aca="false">IF(($E$6&lt;O24),"-",$E$7)</f>
        <v>-</v>
      </c>
      <c r="S24" s="33" t="str">
        <f aca="false">IFERROR(S23-P24,"-")</f>
        <v>-</v>
      </c>
      <c r="U24" s="33" t="n">
        <v>164</v>
      </c>
      <c r="V24" s="33" t="str">
        <f aca="false">IFERROR(PPMT($E$5/12,U24,$E$6,$E$4)*-1,"-")</f>
        <v>-</v>
      </c>
      <c r="W24" s="33" t="str">
        <f aca="false">IFERROR(X24-V24,"-")</f>
        <v>-</v>
      </c>
      <c r="X24" s="33" t="str">
        <f aca="false">IF(($E$6&lt;U24),"-",$E$7)</f>
        <v>-</v>
      </c>
      <c r="Y24" s="33" t="str">
        <f aca="false">IFERROR(Y23-V24,"-")</f>
        <v>-</v>
      </c>
      <c r="AA24" s="33" t="n">
        <v>214</v>
      </c>
      <c r="AB24" s="33" t="str">
        <f aca="false">IFERROR(PPMT($E$5/12,AA24,$E$6,$E$4)*-1,"-")</f>
        <v>-</v>
      </c>
      <c r="AC24" s="33" t="str">
        <f aca="false">IFERROR(AD24-AB24,"-")</f>
        <v>-</v>
      </c>
      <c r="AD24" s="33" t="str">
        <f aca="false">IF(($E$6&lt;AA24),"-",$E$7)</f>
        <v>-</v>
      </c>
      <c r="AE24" s="33" t="str">
        <f aca="false">IFERROR(AE23-AB24,"-")</f>
        <v>-</v>
      </c>
    </row>
    <row r="25" s="74" customFormat="true" ht="11.25" hidden="false" customHeight="false" outlineLevel="0" collapsed="false">
      <c r="C25" s="33" t="n">
        <v>15</v>
      </c>
      <c r="D25" s="33" t="n">
        <f aca="false">IFERROR(PPMT($E$5/12,C25,$E$6,$E$4)*-1,"-")</f>
        <v>193525.61236238</v>
      </c>
      <c r="E25" s="33" t="n">
        <f aca="false">IFERROR(F25-D25,"-")</f>
        <v>19442.7269033834</v>
      </c>
      <c r="F25" s="33" t="n">
        <f aca="false">IF(($E$6&lt;C25),"-",$E$7)</f>
        <v>212968.339265763</v>
      </c>
      <c r="G25" s="33" t="n">
        <f aca="false">IFERROR(G24-D25,"-")</f>
        <v>9138983.30126178</v>
      </c>
      <c r="I25" s="33" t="n">
        <v>65</v>
      </c>
      <c r="J25" s="33" t="str">
        <f aca="false">IFERROR(PPMT($E$5/12,I25,$E$6,$E$4)*-1,"-")</f>
        <v>-</v>
      </c>
      <c r="K25" s="33" t="str">
        <f aca="false">IFERROR(L25-J25,"-")</f>
        <v>-</v>
      </c>
      <c r="L25" s="33" t="str">
        <f aca="false">IF(($E$6&lt;I25),"-",$E$7)</f>
        <v>-</v>
      </c>
      <c r="M25" s="33" t="str">
        <f aca="false">IFERROR(M24-J25,"-")</f>
        <v>-</v>
      </c>
      <c r="O25" s="33" t="n">
        <v>115</v>
      </c>
      <c r="P25" s="33" t="str">
        <f aca="false">IFERROR(PPMT($E$5/12,O25,$E$6,$E$4)*-1,"-")</f>
        <v>-</v>
      </c>
      <c r="Q25" s="33" t="str">
        <f aca="false">IFERROR(R25-P25,"-")</f>
        <v>-</v>
      </c>
      <c r="R25" s="33" t="str">
        <f aca="false">IF(($E$6&lt;O25),"-",$E$7)</f>
        <v>-</v>
      </c>
      <c r="S25" s="33" t="str">
        <f aca="false">IFERROR(S24-P25,"-")</f>
        <v>-</v>
      </c>
      <c r="U25" s="33" t="n">
        <v>165</v>
      </c>
      <c r="V25" s="33" t="str">
        <f aca="false">IFERROR(PPMT($E$5/12,U25,$E$6,$E$4)*-1,"-")</f>
        <v>-</v>
      </c>
      <c r="W25" s="33" t="str">
        <f aca="false">IFERROR(X25-V25,"-")</f>
        <v>-</v>
      </c>
      <c r="X25" s="33" t="str">
        <f aca="false">IF(($E$6&lt;U25),"-",$E$7)</f>
        <v>-</v>
      </c>
      <c r="Y25" s="33" t="str">
        <f aca="false">IFERROR(Y24-V25,"-")</f>
        <v>-</v>
      </c>
      <c r="AA25" s="33" t="n">
        <v>215</v>
      </c>
      <c r="AB25" s="33" t="str">
        <f aca="false">IFERROR(PPMT($E$5/12,AA25,$E$6,$E$4)*-1,"-")</f>
        <v>-</v>
      </c>
      <c r="AC25" s="33" t="str">
        <f aca="false">IFERROR(AD25-AB25,"-")</f>
        <v>-</v>
      </c>
      <c r="AD25" s="33" t="str">
        <f aca="false">IF(($E$6&lt;AA25),"-",$E$7)</f>
        <v>-</v>
      </c>
      <c r="AE25" s="33" t="str">
        <f aca="false">IFERROR(AE24-AB25,"-")</f>
        <v>-</v>
      </c>
    </row>
    <row r="26" s="74" customFormat="true" ht="11.25" hidden="false" customHeight="false" outlineLevel="0" collapsed="false">
      <c r="C26" s="33" t="n">
        <v>16</v>
      </c>
      <c r="D26" s="33" t="n">
        <f aca="false">IFERROR(PPMT($E$5/12,C26,$E$6,$E$4)*-1,"-")</f>
        <v>193928.790721468</v>
      </c>
      <c r="E26" s="33" t="n">
        <f aca="false">IFERROR(F26-D26,"-")</f>
        <v>19039.5485442951</v>
      </c>
      <c r="F26" s="33" t="n">
        <f aca="false">IF(($E$6&lt;C26),"-",$E$7)</f>
        <v>212968.339265763</v>
      </c>
      <c r="G26" s="33" t="n">
        <f aca="false">IFERROR(G25-D26,"-")</f>
        <v>8945054.51054031</v>
      </c>
      <c r="I26" s="33" t="n">
        <v>66</v>
      </c>
      <c r="J26" s="33" t="str">
        <f aca="false">IFERROR(PPMT($E$5/12,I26,$E$6,$E$4)*-1,"-")</f>
        <v>-</v>
      </c>
      <c r="K26" s="33" t="str">
        <f aca="false">IFERROR(L26-J26,"-")</f>
        <v>-</v>
      </c>
      <c r="L26" s="33" t="str">
        <f aca="false">IF(($E$6&lt;I26),"-",$E$7)</f>
        <v>-</v>
      </c>
      <c r="M26" s="33" t="str">
        <f aca="false">IFERROR(M25-J26,"-")</f>
        <v>-</v>
      </c>
      <c r="O26" s="33" t="n">
        <v>116</v>
      </c>
      <c r="P26" s="33" t="str">
        <f aca="false">IFERROR(PPMT($E$5/12,O26,$E$6,$E$4)*-1,"-")</f>
        <v>-</v>
      </c>
      <c r="Q26" s="33" t="str">
        <f aca="false">IFERROR(R26-P26,"-")</f>
        <v>-</v>
      </c>
      <c r="R26" s="33" t="str">
        <f aca="false">IF(($E$6&lt;O26),"-",$E$7)</f>
        <v>-</v>
      </c>
      <c r="S26" s="33" t="str">
        <f aca="false">IFERROR(S25-P26,"-")</f>
        <v>-</v>
      </c>
      <c r="U26" s="33" t="n">
        <v>166</v>
      </c>
      <c r="V26" s="33" t="str">
        <f aca="false">IFERROR(PPMT($E$5/12,U26,$E$6,$E$4)*-1,"-")</f>
        <v>-</v>
      </c>
      <c r="W26" s="33" t="str">
        <f aca="false">IFERROR(X26-V26,"-")</f>
        <v>-</v>
      </c>
      <c r="X26" s="33" t="str">
        <f aca="false">IF(($E$6&lt;U26),"-",$E$7)</f>
        <v>-</v>
      </c>
      <c r="Y26" s="33" t="str">
        <f aca="false">IFERROR(Y25-V26,"-")</f>
        <v>-</v>
      </c>
      <c r="AA26" s="33" t="n">
        <v>216</v>
      </c>
      <c r="AB26" s="33" t="str">
        <f aca="false">IFERROR(PPMT($E$5/12,AA26,$E$6,$E$4)*-1,"-")</f>
        <v>-</v>
      </c>
      <c r="AC26" s="33" t="str">
        <f aca="false">IFERROR(AD26-AB26,"-")</f>
        <v>-</v>
      </c>
      <c r="AD26" s="33" t="str">
        <f aca="false">IF(($E$6&lt;AA26),"-",$E$7)</f>
        <v>-</v>
      </c>
      <c r="AE26" s="33" t="str">
        <f aca="false">IFERROR(AE25-AB26,"-")</f>
        <v>-</v>
      </c>
    </row>
    <row r="27" s="74" customFormat="true" ht="11.25" hidden="false" customHeight="false" outlineLevel="0" collapsed="false">
      <c r="C27" s="33" t="n">
        <v>17</v>
      </c>
      <c r="D27" s="33" t="n">
        <f aca="false">IFERROR(PPMT($E$5/12,C27,$E$6,$E$4)*-1,"-")</f>
        <v>194332.809035471</v>
      </c>
      <c r="E27" s="33" t="n">
        <f aca="false">IFERROR(F27-D27,"-")</f>
        <v>18635.530230292</v>
      </c>
      <c r="F27" s="33" t="n">
        <f aca="false">IF(($E$6&lt;C27),"-",$E$7)</f>
        <v>212968.339265763</v>
      </c>
      <c r="G27" s="33" t="n">
        <f aca="false">IFERROR(G26-D27,"-")</f>
        <v>8750721.70150484</v>
      </c>
      <c r="I27" s="33" t="n">
        <v>67</v>
      </c>
      <c r="J27" s="33" t="str">
        <f aca="false">IFERROR(PPMT($E$5/12,I27,$E$6,$E$4)*-1,"-")</f>
        <v>-</v>
      </c>
      <c r="K27" s="33" t="str">
        <f aca="false">IFERROR(L27-J27,"-")</f>
        <v>-</v>
      </c>
      <c r="L27" s="33" t="str">
        <f aca="false">IF(($E$6&lt;I27),"-",$E$7)</f>
        <v>-</v>
      </c>
      <c r="M27" s="33" t="str">
        <f aca="false">IFERROR(M26-J27,"-")</f>
        <v>-</v>
      </c>
      <c r="O27" s="33" t="n">
        <v>117</v>
      </c>
      <c r="P27" s="33" t="str">
        <f aca="false">IFERROR(PPMT($E$5/12,O27,$E$6,$E$4)*-1,"-")</f>
        <v>-</v>
      </c>
      <c r="Q27" s="33" t="str">
        <f aca="false">IFERROR(R27-P27,"-")</f>
        <v>-</v>
      </c>
      <c r="R27" s="33" t="str">
        <f aca="false">IF(($E$6&lt;O27),"-",$E$7)</f>
        <v>-</v>
      </c>
      <c r="S27" s="33" t="str">
        <f aca="false">IFERROR(S26-P27,"-")</f>
        <v>-</v>
      </c>
      <c r="U27" s="33" t="n">
        <v>167</v>
      </c>
      <c r="V27" s="33" t="str">
        <f aca="false">IFERROR(PPMT($E$5/12,U27,$E$6,$E$4)*-1,"-")</f>
        <v>-</v>
      </c>
      <c r="W27" s="33" t="str">
        <f aca="false">IFERROR(X27-V27,"-")</f>
        <v>-</v>
      </c>
      <c r="X27" s="33" t="str">
        <f aca="false">IF(($E$6&lt;U27),"-",$E$7)</f>
        <v>-</v>
      </c>
      <c r="Y27" s="33" t="str">
        <f aca="false">IFERROR(Y26-V27,"-")</f>
        <v>-</v>
      </c>
      <c r="AA27" s="33" t="n">
        <v>217</v>
      </c>
      <c r="AB27" s="33" t="str">
        <f aca="false">IFERROR(PPMT($E$5/12,AA27,$E$6,$E$4)*-1,"-")</f>
        <v>-</v>
      </c>
      <c r="AC27" s="33" t="str">
        <f aca="false">IFERROR(AD27-AB27,"-")</f>
        <v>-</v>
      </c>
      <c r="AD27" s="33" t="str">
        <f aca="false">IF(($E$6&lt;AA27),"-",$E$7)</f>
        <v>-</v>
      </c>
      <c r="AE27" s="33" t="str">
        <f aca="false">IFERROR(AE26-AB27,"-")</f>
        <v>-</v>
      </c>
    </row>
    <row r="28" s="74" customFormat="true" ht="11.25" hidden="false" customHeight="false" outlineLevel="0" collapsed="false">
      <c r="C28" s="33" t="n">
        <v>18</v>
      </c>
      <c r="D28" s="33" t="n">
        <f aca="false">IFERROR(PPMT($E$5/12,C28,$E$6,$E$4)*-1,"-")</f>
        <v>194737.669054295</v>
      </c>
      <c r="E28" s="33" t="n">
        <f aca="false">IFERROR(F28-D28,"-")</f>
        <v>18230.6702114681</v>
      </c>
      <c r="F28" s="33" t="n">
        <f aca="false">IF(($E$6&lt;C28),"-",$E$7)</f>
        <v>212968.339265763</v>
      </c>
      <c r="G28" s="33" t="n">
        <f aca="false">IFERROR(G27-D28,"-")</f>
        <v>8555984.03245055</v>
      </c>
      <c r="I28" s="33" t="n">
        <v>68</v>
      </c>
      <c r="J28" s="33" t="str">
        <f aca="false">IFERROR(PPMT($E$5/12,I28,$E$6,$E$4)*-1,"-")</f>
        <v>-</v>
      </c>
      <c r="K28" s="33" t="str">
        <f aca="false">IFERROR(L28-J28,"-")</f>
        <v>-</v>
      </c>
      <c r="L28" s="33" t="str">
        <f aca="false">IF(($E$6&lt;I28),"-",$E$7)</f>
        <v>-</v>
      </c>
      <c r="M28" s="33" t="str">
        <f aca="false">IFERROR(M27-J28,"-")</f>
        <v>-</v>
      </c>
      <c r="O28" s="33" t="n">
        <v>118</v>
      </c>
      <c r="P28" s="33" t="str">
        <f aca="false">IFERROR(PPMT($E$5/12,O28,$E$6,$E$4)*-1,"-")</f>
        <v>-</v>
      </c>
      <c r="Q28" s="33" t="str">
        <f aca="false">IFERROR(R28-P28,"-")</f>
        <v>-</v>
      </c>
      <c r="R28" s="33" t="str">
        <f aca="false">IF(($E$6&lt;O28),"-",$E$7)</f>
        <v>-</v>
      </c>
      <c r="S28" s="33" t="str">
        <f aca="false">IFERROR(S27-P28,"-")</f>
        <v>-</v>
      </c>
      <c r="U28" s="33" t="n">
        <v>168</v>
      </c>
      <c r="V28" s="33" t="str">
        <f aca="false">IFERROR(PPMT($E$5/12,U28,$E$6,$E$4)*-1,"-")</f>
        <v>-</v>
      </c>
      <c r="W28" s="33" t="str">
        <f aca="false">IFERROR(X28-V28,"-")</f>
        <v>-</v>
      </c>
      <c r="X28" s="33" t="str">
        <f aca="false">IF(($E$6&lt;U28),"-",$E$7)</f>
        <v>-</v>
      </c>
      <c r="Y28" s="33" t="str">
        <f aca="false">IFERROR(Y27-V28,"-")</f>
        <v>-</v>
      </c>
      <c r="AA28" s="33" t="n">
        <v>218</v>
      </c>
      <c r="AB28" s="33" t="str">
        <f aca="false">IFERROR(PPMT($E$5/12,AA28,$E$6,$E$4)*-1,"-")</f>
        <v>-</v>
      </c>
      <c r="AC28" s="33" t="str">
        <f aca="false">IFERROR(AD28-AB28,"-")</f>
        <v>-</v>
      </c>
      <c r="AD28" s="33" t="str">
        <f aca="false">IF(($E$6&lt;AA28),"-",$E$7)</f>
        <v>-</v>
      </c>
      <c r="AE28" s="33" t="str">
        <f aca="false">IFERROR(AE27-AB28,"-")</f>
        <v>-</v>
      </c>
    </row>
    <row r="29" s="74" customFormat="true" ht="11.25" hidden="false" customHeight="false" outlineLevel="0" collapsed="false">
      <c r="C29" s="33" t="n">
        <v>19</v>
      </c>
      <c r="D29" s="33" t="n">
        <f aca="false">IFERROR(PPMT($E$5/12,C29,$E$6,$E$4)*-1,"-")</f>
        <v>195143.372531492</v>
      </c>
      <c r="E29" s="33" t="n">
        <f aca="false">IFERROR(F29-D29,"-")</f>
        <v>17824.9667342716</v>
      </c>
      <c r="F29" s="33" t="n">
        <f aca="false">IF(($E$6&lt;C29),"-",$E$7)</f>
        <v>212968.339265763</v>
      </c>
      <c r="G29" s="33" t="n">
        <f aca="false">IFERROR(G28-D29,"-")</f>
        <v>8360840.65991906</v>
      </c>
      <c r="I29" s="33" t="n">
        <v>69</v>
      </c>
      <c r="J29" s="33" t="str">
        <f aca="false">IFERROR(PPMT($E$5/12,I29,$E$6,$E$4)*-1,"-")</f>
        <v>-</v>
      </c>
      <c r="K29" s="33" t="str">
        <f aca="false">IFERROR(L29-J29,"-")</f>
        <v>-</v>
      </c>
      <c r="L29" s="33" t="str">
        <f aca="false">IF(($E$6&lt;I29),"-",$E$7)</f>
        <v>-</v>
      </c>
      <c r="M29" s="33" t="str">
        <f aca="false">IFERROR(M28-J29,"-")</f>
        <v>-</v>
      </c>
      <c r="O29" s="33" t="n">
        <v>119</v>
      </c>
      <c r="P29" s="33" t="str">
        <f aca="false">IFERROR(PPMT($E$5/12,O29,$E$6,$E$4)*-1,"-")</f>
        <v>-</v>
      </c>
      <c r="Q29" s="33" t="str">
        <f aca="false">IFERROR(R29-P29,"-")</f>
        <v>-</v>
      </c>
      <c r="R29" s="33" t="str">
        <f aca="false">IF(($E$6&lt;O29),"-",$E$7)</f>
        <v>-</v>
      </c>
      <c r="S29" s="33" t="str">
        <f aca="false">IFERROR(S28-P29,"-")</f>
        <v>-</v>
      </c>
      <c r="U29" s="33" t="n">
        <v>169</v>
      </c>
      <c r="V29" s="33" t="str">
        <f aca="false">IFERROR(PPMT($E$5/12,U29,$E$6,$E$4)*-1,"-")</f>
        <v>-</v>
      </c>
      <c r="W29" s="33" t="str">
        <f aca="false">IFERROR(X29-V29,"-")</f>
        <v>-</v>
      </c>
      <c r="X29" s="33" t="str">
        <f aca="false">IF(($E$6&lt;U29),"-",$E$7)</f>
        <v>-</v>
      </c>
      <c r="Y29" s="33" t="str">
        <f aca="false">IFERROR(Y28-V29,"-")</f>
        <v>-</v>
      </c>
      <c r="AA29" s="33" t="n">
        <v>219</v>
      </c>
      <c r="AB29" s="33" t="str">
        <f aca="false">IFERROR(PPMT($E$5/12,AA29,$E$6,$E$4)*-1,"-")</f>
        <v>-</v>
      </c>
      <c r="AC29" s="33" t="str">
        <f aca="false">IFERROR(AD29-AB29,"-")</f>
        <v>-</v>
      </c>
      <c r="AD29" s="33" t="str">
        <f aca="false">IF(($E$6&lt;AA29),"-",$E$7)</f>
        <v>-</v>
      </c>
      <c r="AE29" s="33" t="str">
        <f aca="false">IFERROR(AE28-AB29,"-")</f>
        <v>-</v>
      </c>
    </row>
    <row r="30" s="74" customFormat="true" ht="11.25" hidden="false" customHeight="false" outlineLevel="0" collapsed="false">
      <c r="C30" s="33" t="n">
        <v>20</v>
      </c>
      <c r="D30" s="33" t="n">
        <f aca="false">IFERROR(PPMT($E$5/12,C30,$E$6,$E$4)*-1,"-")</f>
        <v>195549.921224266</v>
      </c>
      <c r="E30" s="33" t="n">
        <f aca="false">IFERROR(F30-D30,"-")</f>
        <v>17418.4180414976</v>
      </c>
      <c r="F30" s="33" t="n">
        <f aca="false">IF(($E$6&lt;C30),"-",$E$7)</f>
        <v>212968.339265763</v>
      </c>
      <c r="G30" s="33" t="n">
        <f aca="false">IFERROR(G29-D30,"-")</f>
        <v>8165290.73869479</v>
      </c>
      <c r="I30" s="33" t="n">
        <v>70</v>
      </c>
      <c r="J30" s="33" t="str">
        <f aca="false">IFERROR(PPMT($E$5/12,I30,$E$6,$E$4)*-1,"-")</f>
        <v>-</v>
      </c>
      <c r="K30" s="33" t="str">
        <f aca="false">IFERROR(L30-J30,"-")</f>
        <v>-</v>
      </c>
      <c r="L30" s="33" t="str">
        <f aca="false">IF(($E$6&lt;I30),"-",$E$7)</f>
        <v>-</v>
      </c>
      <c r="M30" s="33" t="str">
        <f aca="false">IFERROR(M29-J30,"-")</f>
        <v>-</v>
      </c>
      <c r="O30" s="33" t="n">
        <v>120</v>
      </c>
      <c r="P30" s="33" t="str">
        <f aca="false">IFERROR(PPMT($E$5/12,O30,$E$6,$E$4)*-1,"-")</f>
        <v>-</v>
      </c>
      <c r="Q30" s="33" t="str">
        <f aca="false">IFERROR(R30-P30,"-")</f>
        <v>-</v>
      </c>
      <c r="R30" s="33" t="str">
        <f aca="false">IF(($E$6&lt;O30),"-",$E$7)</f>
        <v>-</v>
      </c>
      <c r="S30" s="33" t="str">
        <f aca="false">IFERROR(S29-P30,"-")</f>
        <v>-</v>
      </c>
      <c r="U30" s="33" t="n">
        <v>170</v>
      </c>
      <c r="V30" s="33" t="str">
        <f aca="false">IFERROR(PPMT($E$5/12,U30,$E$6,$E$4)*-1,"-")</f>
        <v>-</v>
      </c>
      <c r="W30" s="33" t="str">
        <f aca="false">IFERROR(X30-V30,"-")</f>
        <v>-</v>
      </c>
      <c r="X30" s="33" t="str">
        <f aca="false">IF(($E$6&lt;U30),"-",$E$7)</f>
        <v>-</v>
      </c>
      <c r="Y30" s="33" t="str">
        <f aca="false">IFERROR(Y29-V30,"-")</f>
        <v>-</v>
      </c>
      <c r="AA30" s="33" t="n">
        <v>220</v>
      </c>
      <c r="AB30" s="33" t="str">
        <f aca="false">IFERROR(PPMT($E$5/12,AA30,$E$6,$E$4)*-1,"-")</f>
        <v>-</v>
      </c>
      <c r="AC30" s="33" t="str">
        <f aca="false">IFERROR(AD30-AB30,"-")</f>
        <v>-</v>
      </c>
      <c r="AD30" s="33" t="str">
        <f aca="false">IF(($E$6&lt;AA30),"-",$E$7)</f>
        <v>-</v>
      </c>
      <c r="AE30" s="33" t="str">
        <f aca="false">IFERROR(AE29-AB30,"-")</f>
        <v>-</v>
      </c>
    </row>
    <row r="31" s="74" customFormat="true" ht="11.25" hidden="false" customHeight="false" outlineLevel="0" collapsed="false">
      <c r="C31" s="33" t="n">
        <v>21</v>
      </c>
      <c r="D31" s="33" t="n">
        <f aca="false">IFERROR(PPMT($E$5/12,C31,$E$6,$E$4)*-1,"-")</f>
        <v>195957.316893483</v>
      </c>
      <c r="E31" s="33" t="n">
        <f aca="false">IFERROR(F31-D31,"-")</f>
        <v>17011.0223722804</v>
      </c>
      <c r="F31" s="33" t="n">
        <f aca="false">IF(($E$6&lt;C31),"-",$E$7)</f>
        <v>212968.339265763</v>
      </c>
      <c r="G31" s="33" t="n">
        <f aca="false">IFERROR(G30-D31,"-")</f>
        <v>7969333.42180131</v>
      </c>
      <c r="I31" s="33" t="n">
        <v>71</v>
      </c>
      <c r="J31" s="33" t="str">
        <f aca="false">IFERROR(PPMT($E$5/12,I31,$E$6,$E$4)*-1,"-")</f>
        <v>-</v>
      </c>
      <c r="K31" s="33" t="str">
        <f aca="false">IFERROR(L31-J31,"-")</f>
        <v>-</v>
      </c>
      <c r="L31" s="33" t="str">
        <f aca="false">IF(($E$6&lt;I31),"-",$E$7)</f>
        <v>-</v>
      </c>
      <c r="M31" s="33" t="str">
        <f aca="false">IFERROR(M30-J31,"-")</f>
        <v>-</v>
      </c>
      <c r="O31" s="33" t="n">
        <v>121</v>
      </c>
      <c r="P31" s="33" t="str">
        <f aca="false">IFERROR(PPMT($E$5/12,O31,$E$6,$E$4)*-1,"-")</f>
        <v>-</v>
      </c>
      <c r="Q31" s="33" t="str">
        <f aca="false">IFERROR(R31-P31,"-")</f>
        <v>-</v>
      </c>
      <c r="R31" s="33" t="str">
        <f aca="false">IF(($E$6&lt;O31),"-",$E$7)</f>
        <v>-</v>
      </c>
      <c r="S31" s="33" t="str">
        <f aca="false">IFERROR(S30-P31,"-")</f>
        <v>-</v>
      </c>
      <c r="U31" s="33" t="n">
        <v>171</v>
      </c>
      <c r="V31" s="33" t="str">
        <f aca="false">IFERROR(PPMT($E$5/12,U31,$E$6,$E$4)*-1,"-")</f>
        <v>-</v>
      </c>
      <c r="W31" s="33" t="str">
        <f aca="false">IFERROR(X31-V31,"-")</f>
        <v>-</v>
      </c>
      <c r="X31" s="33" t="str">
        <f aca="false">IF(($E$6&lt;U31),"-",$E$7)</f>
        <v>-</v>
      </c>
      <c r="Y31" s="33" t="str">
        <f aca="false">IFERROR(Y30-V31,"-")</f>
        <v>-</v>
      </c>
      <c r="AA31" s="33" t="n">
        <v>221</v>
      </c>
      <c r="AB31" s="33" t="str">
        <f aca="false">IFERROR(PPMT($E$5/12,AA31,$E$6,$E$4)*-1,"-")</f>
        <v>-</v>
      </c>
      <c r="AC31" s="33" t="str">
        <f aca="false">IFERROR(AD31-AB31,"-")</f>
        <v>-</v>
      </c>
      <c r="AD31" s="33" t="str">
        <f aca="false">IF(($E$6&lt;AA31),"-",$E$7)</f>
        <v>-</v>
      </c>
      <c r="AE31" s="33" t="str">
        <f aca="false">IFERROR(AE30-AB31,"-")</f>
        <v>-</v>
      </c>
    </row>
    <row r="32" s="74" customFormat="true" ht="11.25" hidden="false" customHeight="false" outlineLevel="0" collapsed="false">
      <c r="C32" s="33" t="n">
        <v>22</v>
      </c>
      <c r="D32" s="33" t="n">
        <f aca="false">IFERROR(PPMT($E$5/12,C32,$E$6,$E$4)*-1,"-")</f>
        <v>196365.561303678</v>
      </c>
      <c r="E32" s="33" t="n">
        <f aca="false">IFERROR(F32-D32,"-")</f>
        <v>16602.7779620856</v>
      </c>
      <c r="F32" s="33" t="n">
        <f aca="false">IF(($E$6&lt;C32),"-",$E$7)</f>
        <v>212968.339265763</v>
      </c>
      <c r="G32" s="33" t="n">
        <f aca="false">IFERROR(G31-D32,"-")</f>
        <v>7772967.86049763</v>
      </c>
      <c r="I32" s="33" t="n">
        <v>72</v>
      </c>
      <c r="J32" s="33" t="str">
        <f aca="false">IFERROR(PPMT($E$5/12,I32,$E$6,$E$4)*-1,"-")</f>
        <v>-</v>
      </c>
      <c r="K32" s="33" t="str">
        <f aca="false">IFERROR(L32-J32,"-")</f>
        <v>-</v>
      </c>
      <c r="L32" s="33" t="str">
        <f aca="false">IF(($E$6&lt;I32),"-",$E$7)</f>
        <v>-</v>
      </c>
      <c r="M32" s="33" t="str">
        <f aca="false">IFERROR(M31-J32,"-")</f>
        <v>-</v>
      </c>
      <c r="O32" s="33" t="n">
        <v>122</v>
      </c>
      <c r="P32" s="33" t="str">
        <f aca="false">IFERROR(PPMT($E$5/12,O32,$E$6,$E$4)*-1,"-")</f>
        <v>-</v>
      </c>
      <c r="Q32" s="33" t="str">
        <f aca="false">IFERROR(R32-P32,"-")</f>
        <v>-</v>
      </c>
      <c r="R32" s="33" t="str">
        <f aca="false">IF(($E$6&lt;O32),"-",$E$7)</f>
        <v>-</v>
      </c>
      <c r="S32" s="33" t="str">
        <f aca="false">IFERROR(S31-P32,"-")</f>
        <v>-</v>
      </c>
      <c r="U32" s="33" t="n">
        <v>172</v>
      </c>
      <c r="V32" s="33" t="str">
        <f aca="false">IFERROR(PPMT($E$5/12,U32,$E$6,$E$4)*-1,"-")</f>
        <v>-</v>
      </c>
      <c r="W32" s="33" t="str">
        <f aca="false">IFERROR(X32-V32,"-")</f>
        <v>-</v>
      </c>
      <c r="X32" s="33" t="str">
        <f aca="false">IF(($E$6&lt;U32),"-",$E$7)</f>
        <v>-</v>
      </c>
      <c r="Y32" s="33" t="str">
        <f aca="false">IFERROR(Y31-V32,"-")</f>
        <v>-</v>
      </c>
      <c r="AA32" s="33" t="n">
        <v>222</v>
      </c>
      <c r="AB32" s="33" t="str">
        <f aca="false">IFERROR(PPMT($E$5/12,AA32,$E$6,$E$4)*-1,"-")</f>
        <v>-</v>
      </c>
      <c r="AC32" s="33" t="str">
        <f aca="false">IFERROR(AD32-AB32,"-")</f>
        <v>-</v>
      </c>
      <c r="AD32" s="33" t="str">
        <f aca="false">IF(($E$6&lt;AA32),"-",$E$7)</f>
        <v>-</v>
      </c>
      <c r="AE32" s="33" t="str">
        <f aca="false">IFERROR(AE31-AB32,"-")</f>
        <v>-</v>
      </c>
    </row>
    <row r="33" s="74" customFormat="true" ht="11.25" hidden="false" customHeight="false" outlineLevel="0" collapsed="false">
      <c r="C33" s="33" t="n">
        <v>23</v>
      </c>
      <c r="D33" s="33" t="n">
        <f aca="false">IFERROR(PPMT($E$5/12,C33,$E$6,$E$4)*-1,"-")</f>
        <v>196774.65622306</v>
      </c>
      <c r="E33" s="33" t="n">
        <f aca="false">IFERROR(F33-D33,"-")</f>
        <v>16193.683042703</v>
      </c>
      <c r="F33" s="33" t="n">
        <f aca="false">IF(($E$6&lt;C33),"-",$E$7)</f>
        <v>212968.339265763</v>
      </c>
      <c r="G33" s="33" t="n">
        <f aca="false">IFERROR(G32-D33,"-")</f>
        <v>7576193.20427457</v>
      </c>
      <c r="I33" s="33" t="n">
        <v>73</v>
      </c>
      <c r="J33" s="33" t="str">
        <f aca="false">IFERROR(PPMT($E$5/12,I33,$E$6,$E$4)*-1,"-")</f>
        <v>-</v>
      </c>
      <c r="K33" s="33" t="str">
        <f aca="false">IFERROR(L33-J33,"-")</f>
        <v>-</v>
      </c>
      <c r="L33" s="33" t="str">
        <f aca="false">IF(($E$6&lt;I33),"-",$E$7)</f>
        <v>-</v>
      </c>
      <c r="M33" s="33" t="str">
        <f aca="false">IFERROR(M32-J33,"-")</f>
        <v>-</v>
      </c>
      <c r="O33" s="33" t="n">
        <v>123</v>
      </c>
      <c r="P33" s="33" t="str">
        <f aca="false">IFERROR(PPMT($E$5/12,O33,$E$6,$E$4)*-1,"-")</f>
        <v>-</v>
      </c>
      <c r="Q33" s="33" t="str">
        <f aca="false">IFERROR(R33-P33,"-")</f>
        <v>-</v>
      </c>
      <c r="R33" s="33" t="str">
        <f aca="false">IF(($E$6&lt;O33),"-",$E$7)</f>
        <v>-</v>
      </c>
      <c r="S33" s="33" t="str">
        <f aca="false">IFERROR(S32-P33,"-")</f>
        <v>-</v>
      </c>
      <c r="U33" s="33" t="n">
        <v>173</v>
      </c>
      <c r="V33" s="33" t="str">
        <f aca="false">IFERROR(PPMT($E$5/12,U33,$E$6,$E$4)*-1,"-")</f>
        <v>-</v>
      </c>
      <c r="W33" s="33" t="str">
        <f aca="false">IFERROR(X33-V33,"-")</f>
        <v>-</v>
      </c>
      <c r="X33" s="33" t="str">
        <f aca="false">IF(($E$6&lt;U33),"-",$E$7)</f>
        <v>-</v>
      </c>
      <c r="Y33" s="33" t="str">
        <f aca="false">IFERROR(Y32-V33,"-")</f>
        <v>-</v>
      </c>
      <c r="AA33" s="33" t="n">
        <v>223</v>
      </c>
      <c r="AB33" s="33" t="str">
        <f aca="false">IFERROR(PPMT($E$5/12,AA33,$E$6,$E$4)*-1,"-")</f>
        <v>-</v>
      </c>
      <c r="AC33" s="33" t="str">
        <f aca="false">IFERROR(AD33-AB33,"-")</f>
        <v>-</v>
      </c>
      <c r="AD33" s="33" t="str">
        <f aca="false">IF(($E$6&lt;AA33),"-",$E$7)</f>
        <v>-</v>
      </c>
      <c r="AE33" s="33" t="str">
        <f aca="false">IFERROR(AE32-AB33,"-")</f>
        <v>-</v>
      </c>
    </row>
    <row r="34" s="74" customFormat="true" ht="11.25" hidden="false" customHeight="false" outlineLevel="0" collapsed="false">
      <c r="C34" s="33" t="n">
        <v>24</v>
      </c>
      <c r="D34" s="33" t="n">
        <f aca="false">IFERROR(PPMT($E$5/12,C34,$E$6,$E$4)*-1,"-")</f>
        <v>197184.603423525</v>
      </c>
      <c r="E34" s="33" t="n">
        <f aca="false">IFERROR(F34-D34,"-")</f>
        <v>15783.7358422382</v>
      </c>
      <c r="F34" s="33" t="n">
        <f aca="false">IF(($E$6&lt;C34),"-",$E$7)</f>
        <v>212968.339265763</v>
      </c>
      <c r="G34" s="33" t="n">
        <f aca="false">IFERROR(G33-D34,"-")</f>
        <v>7379008.60085104</v>
      </c>
      <c r="I34" s="33" t="n">
        <v>74</v>
      </c>
      <c r="J34" s="33" t="str">
        <f aca="false">IFERROR(PPMT($E$5/12,I34,$E$6,$E$4)*-1,"-")</f>
        <v>-</v>
      </c>
      <c r="K34" s="33" t="str">
        <f aca="false">IFERROR(L34-J34,"-")</f>
        <v>-</v>
      </c>
      <c r="L34" s="33" t="str">
        <f aca="false">IF(($E$6&lt;I34),"-",$E$7)</f>
        <v>-</v>
      </c>
      <c r="M34" s="33" t="str">
        <f aca="false">IFERROR(M33-J34,"-")</f>
        <v>-</v>
      </c>
      <c r="O34" s="33" t="n">
        <v>124</v>
      </c>
      <c r="P34" s="33" t="str">
        <f aca="false">IFERROR(PPMT($E$5/12,O34,$E$6,$E$4)*-1,"-")</f>
        <v>-</v>
      </c>
      <c r="Q34" s="33" t="str">
        <f aca="false">IFERROR(R34-P34,"-")</f>
        <v>-</v>
      </c>
      <c r="R34" s="33" t="str">
        <f aca="false">IF(($E$6&lt;O34),"-",$E$7)</f>
        <v>-</v>
      </c>
      <c r="S34" s="33" t="str">
        <f aca="false">IFERROR(S33-P34,"-")</f>
        <v>-</v>
      </c>
      <c r="U34" s="33" t="n">
        <v>174</v>
      </c>
      <c r="V34" s="33" t="str">
        <f aca="false">IFERROR(PPMT($E$5/12,U34,$E$6,$E$4)*-1,"-")</f>
        <v>-</v>
      </c>
      <c r="W34" s="33" t="str">
        <f aca="false">IFERROR(X34-V34,"-")</f>
        <v>-</v>
      </c>
      <c r="X34" s="33" t="str">
        <f aca="false">IF(($E$6&lt;U34),"-",$E$7)</f>
        <v>-</v>
      </c>
      <c r="Y34" s="33" t="str">
        <f aca="false">IFERROR(Y33-V34,"-")</f>
        <v>-</v>
      </c>
      <c r="AA34" s="33" t="n">
        <v>224</v>
      </c>
      <c r="AB34" s="33" t="str">
        <f aca="false">IFERROR(PPMT($E$5/12,AA34,$E$6,$E$4)*-1,"-")</f>
        <v>-</v>
      </c>
      <c r="AC34" s="33" t="str">
        <f aca="false">IFERROR(AD34-AB34,"-")</f>
        <v>-</v>
      </c>
      <c r="AD34" s="33" t="str">
        <f aca="false">IF(($E$6&lt;AA34),"-",$E$7)</f>
        <v>-</v>
      </c>
      <c r="AE34" s="33" t="str">
        <f aca="false">IFERROR(AE33-AB34,"-")</f>
        <v>-</v>
      </c>
    </row>
    <row r="35" s="74" customFormat="true" ht="11.25" hidden="false" customHeight="false" outlineLevel="0" collapsed="false">
      <c r="C35" s="33" t="n">
        <v>25</v>
      </c>
      <c r="D35" s="33" t="n">
        <f aca="false">IFERROR(PPMT($E$5/12,C35,$E$6,$E$4)*-1,"-")</f>
        <v>197595.404680658</v>
      </c>
      <c r="E35" s="33" t="n">
        <f aca="false">IFERROR(F35-D35,"-")</f>
        <v>15372.9345851059</v>
      </c>
      <c r="F35" s="33" t="n">
        <f aca="false">IF(($E$6&lt;C35),"-",$E$7)</f>
        <v>212968.339265763</v>
      </c>
      <c r="G35" s="33" t="n">
        <f aca="false">IFERROR(G34-D35,"-")</f>
        <v>7181413.19617039</v>
      </c>
      <c r="I35" s="33" t="n">
        <v>75</v>
      </c>
      <c r="J35" s="33" t="str">
        <f aca="false">IFERROR(PPMT($E$5/12,I35,$E$6,$E$4)*-1,"-")</f>
        <v>-</v>
      </c>
      <c r="K35" s="33" t="str">
        <f aca="false">IFERROR(L35-J35,"-")</f>
        <v>-</v>
      </c>
      <c r="L35" s="33" t="str">
        <f aca="false">IF(($E$6&lt;I35),"-",$E$7)</f>
        <v>-</v>
      </c>
      <c r="M35" s="33" t="str">
        <f aca="false">IFERROR(M34-J35,"-")</f>
        <v>-</v>
      </c>
      <c r="O35" s="33" t="n">
        <v>125</v>
      </c>
      <c r="P35" s="33" t="str">
        <f aca="false">IFERROR(PPMT($E$5/12,O35,$E$6,$E$4)*-1,"-")</f>
        <v>-</v>
      </c>
      <c r="Q35" s="33" t="str">
        <f aca="false">IFERROR(R35-P35,"-")</f>
        <v>-</v>
      </c>
      <c r="R35" s="33" t="str">
        <f aca="false">IF(($E$6&lt;O35),"-",$E$7)</f>
        <v>-</v>
      </c>
      <c r="S35" s="33" t="str">
        <f aca="false">IFERROR(S34-P35,"-")</f>
        <v>-</v>
      </c>
      <c r="U35" s="33" t="n">
        <v>175</v>
      </c>
      <c r="V35" s="33" t="str">
        <f aca="false">IFERROR(PPMT($E$5/12,U35,$E$6,$E$4)*-1,"-")</f>
        <v>-</v>
      </c>
      <c r="W35" s="33" t="str">
        <f aca="false">IFERROR(X35-V35,"-")</f>
        <v>-</v>
      </c>
      <c r="X35" s="33" t="str">
        <f aca="false">IF(($E$6&lt;U35),"-",$E$7)</f>
        <v>-</v>
      </c>
      <c r="Y35" s="33" t="str">
        <f aca="false">IFERROR(Y34-V35,"-")</f>
        <v>-</v>
      </c>
      <c r="AA35" s="33" t="n">
        <v>225</v>
      </c>
      <c r="AB35" s="33" t="str">
        <f aca="false">IFERROR(PPMT($E$5/12,AA35,$E$6,$E$4)*-1,"-")</f>
        <v>-</v>
      </c>
      <c r="AC35" s="33" t="str">
        <f aca="false">IFERROR(AD35-AB35,"-")</f>
        <v>-</v>
      </c>
      <c r="AD35" s="33" t="str">
        <f aca="false">IF(($E$6&lt;AA35),"-",$E$7)</f>
        <v>-</v>
      </c>
      <c r="AE35" s="33" t="str">
        <f aca="false">IFERROR(AE34-AB35,"-")</f>
        <v>-</v>
      </c>
    </row>
    <row r="36" s="74" customFormat="true" ht="11.25" hidden="false" customHeight="false" outlineLevel="0" collapsed="false">
      <c r="C36" s="33" t="n">
        <v>26</v>
      </c>
      <c r="D36" s="33" t="n">
        <f aca="false">IFERROR(PPMT($E$5/12,C36,$E$6,$E$4)*-1,"-")</f>
        <v>198007.061773742</v>
      </c>
      <c r="E36" s="33" t="n">
        <f aca="false">IFERROR(F36-D36,"-")</f>
        <v>14961.2774920211</v>
      </c>
      <c r="F36" s="33" t="n">
        <f aca="false">IF(($E$6&lt;C36),"-",$E$7)</f>
        <v>212968.339265763</v>
      </c>
      <c r="G36" s="33" t="n">
        <f aca="false">IFERROR(G35-D36,"-")</f>
        <v>6983406.13439664</v>
      </c>
      <c r="I36" s="33" t="n">
        <v>76</v>
      </c>
      <c r="J36" s="33" t="str">
        <f aca="false">IFERROR(PPMT($E$5/12,I36,$E$6,$E$4)*-1,"-")</f>
        <v>-</v>
      </c>
      <c r="K36" s="33" t="str">
        <f aca="false">IFERROR(L36-J36,"-")</f>
        <v>-</v>
      </c>
      <c r="L36" s="33" t="str">
        <f aca="false">IF(($E$6&lt;I36),"-",$E$7)</f>
        <v>-</v>
      </c>
      <c r="M36" s="33" t="str">
        <f aca="false">IFERROR(M35-J36,"-")</f>
        <v>-</v>
      </c>
      <c r="O36" s="33" t="n">
        <v>126</v>
      </c>
      <c r="P36" s="33" t="str">
        <f aca="false">IFERROR(PPMT($E$5/12,O36,$E$6,$E$4)*-1,"-")</f>
        <v>-</v>
      </c>
      <c r="Q36" s="33" t="str">
        <f aca="false">IFERROR(R36-P36,"-")</f>
        <v>-</v>
      </c>
      <c r="R36" s="33" t="str">
        <f aca="false">IF(($E$6&lt;O36),"-",$E$7)</f>
        <v>-</v>
      </c>
      <c r="S36" s="33" t="str">
        <f aca="false">IFERROR(S35-P36,"-")</f>
        <v>-</v>
      </c>
      <c r="U36" s="33" t="n">
        <v>176</v>
      </c>
      <c r="V36" s="33" t="str">
        <f aca="false">IFERROR(PPMT($E$5/12,U36,$E$6,$E$4)*-1,"-")</f>
        <v>-</v>
      </c>
      <c r="W36" s="33" t="str">
        <f aca="false">IFERROR(X36-V36,"-")</f>
        <v>-</v>
      </c>
      <c r="X36" s="33" t="str">
        <f aca="false">IF(($E$6&lt;U36),"-",$E$7)</f>
        <v>-</v>
      </c>
      <c r="Y36" s="33" t="str">
        <f aca="false">IFERROR(Y35-V36,"-")</f>
        <v>-</v>
      </c>
      <c r="AA36" s="33" t="n">
        <v>226</v>
      </c>
      <c r="AB36" s="33" t="str">
        <f aca="false">IFERROR(PPMT($E$5/12,AA36,$E$6,$E$4)*-1,"-")</f>
        <v>-</v>
      </c>
      <c r="AC36" s="33" t="str">
        <f aca="false">IFERROR(AD36-AB36,"-")</f>
        <v>-</v>
      </c>
      <c r="AD36" s="33" t="str">
        <f aca="false">IF(($E$6&lt;AA36),"-",$E$7)</f>
        <v>-</v>
      </c>
      <c r="AE36" s="33" t="str">
        <f aca="false">IFERROR(AE35-AB36,"-")</f>
        <v>-</v>
      </c>
    </row>
    <row r="37" s="74" customFormat="true" ht="11.25" hidden="false" customHeight="false" outlineLevel="0" collapsed="false">
      <c r="C37" s="33" t="n">
        <v>27</v>
      </c>
      <c r="D37" s="33" t="n">
        <f aca="false">IFERROR(PPMT($E$5/12,C37,$E$6,$E$4)*-1,"-")</f>
        <v>198419.576485771</v>
      </c>
      <c r="E37" s="33" t="n">
        <f aca="false">IFERROR(F37-D37,"-")</f>
        <v>14548.7627799925</v>
      </c>
      <c r="F37" s="33" t="n">
        <f aca="false">IF(($E$6&lt;C37),"-",$E$7)</f>
        <v>212968.339265763</v>
      </c>
      <c r="G37" s="33" t="n">
        <f aca="false">IFERROR(G36-D37,"-")</f>
        <v>6784986.55791087</v>
      </c>
      <c r="I37" s="33" t="n">
        <v>77</v>
      </c>
      <c r="J37" s="33" t="str">
        <f aca="false">IFERROR(PPMT($E$5/12,I37,$E$6,$E$4)*-1,"-")</f>
        <v>-</v>
      </c>
      <c r="K37" s="33" t="str">
        <f aca="false">IFERROR(L37-J37,"-")</f>
        <v>-</v>
      </c>
      <c r="L37" s="33" t="str">
        <f aca="false">IF(($E$6&lt;I37),"-",$E$7)</f>
        <v>-</v>
      </c>
      <c r="M37" s="33" t="str">
        <f aca="false">IFERROR(M36-J37,"-")</f>
        <v>-</v>
      </c>
      <c r="O37" s="33" t="n">
        <v>127</v>
      </c>
      <c r="P37" s="33" t="str">
        <f aca="false">IFERROR(PPMT($E$5/12,O37,$E$6,$E$4)*-1,"-")</f>
        <v>-</v>
      </c>
      <c r="Q37" s="33" t="str">
        <f aca="false">IFERROR(R37-P37,"-")</f>
        <v>-</v>
      </c>
      <c r="R37" s="33" t="str">
        <f aca="false">IF(($E$6&lt;O37),"-",$E$7)</f>
        <v>-</v>
      </c>
      <c r="S37" s="33" t="str">
        <f aca="false">IFERROR(S36-P37,"-")</f>
        <v>-</v>
      </c>
      <c r="U37" s="33" t="n">
        <v>177</v>
      </c>
      <c r="V37" s="33" t="str">
        <f aca="false">IFERROR(PPMT($E$5/12,U37,$E$6,$E$4)*-1,"-")</f>
        <v>-</v>
      </c>
      <c r="W37" s="33" t="str">
        <f aca="false">IFERROR(X37-V37,"-")</f>
        <v>-</v>
      </c>
      <c r="X37" s="33" t="str">
        <f aca="false">IF(($E$6&lt;U37),"-",$E$7)</f>
        <v>-</v>
      </c>
      <c r="Y37" s="33" t="str">
        <f aca="false">IFERROR(Y36-V37,"-")</f>
        <v>-</v>
      </c>
      <c r="AA37" s="33" t="n">
        <v>227</v>
      </c>
      <c r="AB37" s="33" t="str">
        <f aca="false">IFERROR(PPMT($E$5/12,AA37,$E$6,$E$4)*-1,"-")</f>
        <v>-</v>
      </c>
      <c r="AC37" s="33" t="str">
        <f aca="false">IFERROR(AD37-AB37,"-")</f>
        <v>-</v>
      </c>
      <c r="AD37" s="33" t="str">
        <f aca="false">IF(($E$6&lt;AA37),"-",$E$7)</f>
        <v>-</v>
      </c>
      <c r="AE37" s="33" t="str">
        <f aca="false">IFERROR(AE36-AB37,"-")</f>
        <v>-</v>
      </c>
    </row>
    <row r="38" s="74" customFormat="true" ht="11.25" hidden="false" customHeight="false" outlineLevel="0" collapsed="false">
      <c r="C38" s="33" t="n">
        <v>28</v>
      </c>
      <c r="D38" s="33" t="n">
        <f aca="false">IFERROR(PPMT($E$5/12,C38,$E$6,$E$4)*-1,"-")</f>
        <v>198832.95060345</v>
      </c>
      <c r="E38" s="33" t="n">
        <f aca="false">IFERROR(F38-D38,"-")</f>
        <v>14135.3886623138</v>
      </c>
      <c r="F38" s="33" t="n">
        <f aca="false">IF(($E$6&lt;C38),"-",$E$7)</f>
        <v>212968.339265763</v>
      </c>
      <c r="G38" s="33" t="n">
        <f aca="false">IFERROR(G37-D38,"-")</f>
        <v>6586153.60730742</v>
      </c>
      <c r="I38" s="33" t="n">
        <v>78</v>
      </c>
      <c r="J38" s="33" t="str">
        <f aca="false">IFERROR(PPMT($E$5/12,I38,$E$6,$E$4)*-1,"-")</f>
        <v>-</v>
      </c>
      <c r="K38" s="33" t="str">
        <f aca="false">IFERROR(L38-J38,"-")</f>
        <v>-</v>
      </c>
      <c r="L38" s="33" t="str">
        <f aca="false">IF(($E$6&lt;I38),"-",$E$7)</f>
        <v>-</v>
      </c>
      <c r="M38" s="33" t="str">
        <f aca="false">IFERROR(M37-J38,"-")</f>
        <v>-</v>
      </c>
      <c r="O38" s="33" t="n">
        <v>128</v>
      </c>
      <c r="P38" s="33" t="str">
        <f aca="false">IFERROR(PPMT($E$5/12,O38,$E$6,$E$4)*-1,"-")</f>
        <v>-</v>
      </c>
      <c r="Q38" s="33" t="str">
        <f aca="false">IFERROR(R38-P38,"-")</f>
        <v>-</v>
      </c>
      <c r="R38" s="33" t="str">
        <f aca="false">IF(($E$6&lt;O38),"-",$E$7)</f>
        <v>-</v>
      </c>
      <c r="S38" s="33" t="str">
        <f aca="false">IFERROR(S37-P38,"-")</f>
        <v>-</v>
      </c>
      <c r="U38" s="33" t="n">
        <v>178</v>
      </c>
      <c r="V38" s="33" t="str">
        <f aca="false">IFERROR(PPMT($E$5/12,U38,$E$6,$E$4)*-1,"-")</f>
        <v>-</v>
      </c>
      <c r="W38" s="33" t="str">
        <f aca="false">IFERROR(X38-V38,"-")</f>
        <v>-</v>
      </c>
      <c r="X38" s="33" t="str">
        <f aca="false">IF(($E$6&lt;U38),"-",$E$7)</f>
        <v>-</v>
      </c>
      <c r="Y38" s="33" t="str">
        <f aca="false">IFERROR(Y37-V38,"-")</f>
        <v>-</v>
      </c>
      <c r="AA38" s="33" t="n">
        <v>228</v>
      </c>
      <c r="AB38" s="33" t="str">
        <f aca="false">IFERROR(PPMT($E$5/12,AA38,$E$6,$E$4)*-1,"-")</f>
        <v>-</v>
      </c>
      <c r="AC38" s="33" t="str">
        <f aca="false">IFERROR(AD38-AB38,"-")</f>
        <v>-</v>
      </c>
      <c r="AD38" s="33" t="str">
        <f aca="false">IF(($E$6&lt;AA38),"-",$E$7)</f>
        <v>-</v>
      </c>
      <c r="AE38" s="33" t="str">
        <f aca="false">IFERROR(AE37-AB38,"-")</f>
        <v>-</v>
      </c>
    </row>
    <row r="39" s="74" customFormat="true" ht="11.25" hidden="false" customHeight="false" outlineLevel="0" collapsed="false">
      <c r="C39" s="33" t="n">
        <v>29</v>
      </c>
      <c r="D39" s="33" t="n">
        <f aca="false">IFERROR(PPMT($E$5/12,C39,$E$6,$E$4)*-1,"-")</f>
        <v>199247.185917207</v>
      </c>
      <c r="E39" s="33" t="n">
        <f aca="false">IFERROR(F39-D39,"-")</f>
        <v>13721.1533485566</v>
      </c>
      <c r="F39" s="33" t="n">
        <f aca="false">IF(($E$6&lt;C39),"-",$E$7)</f>
        <v>212968.339265763</v>
      </c>
      <c r="G39" s="33" t="n">
        <f aca="false">IFERROR(G38-D39,"-")</f>
        <v>6386906.42139022</v>
      </c>
      <c r="I39" s="33" t="n">
        <v>79</v>
      </c>
      <c r="J39" s="33" t="str">
        <f aca="false">IFERROR(PPMT($E$5/12,I39,$E$6,$E$4)*-1,"-")</f>
        <v>-</v>
      </c>
      <c r="K39" s="33" t="str">
        <f aca="false">IFERROR(L39-J39,"-")</f>
        <v>-</v>
      </c>
      <c r="L39" s="33" t="str">
        <f aca="false">IF(($E$6&lt;I39),"-",$E$7)</f>
        <v>-</v>
      </c>
      <c r="M39" s="33" t="str">
        <f aca="false">IFERROR(M38-J39,"-")</f>
        <v>-</v>
      </c>
      <c r="O39" s="33" t="n">
        <v>129</v>
      </c>
      <c r="P39" s="33" t="str">
        <f aca="false">IFERROR(PPMT($E$5/12,O39,$E$6,$E$4)*-1,"-")</f>
        <v>-</v>
      </c>
      <c r="Q39" s="33" t="str">
        <f aca="false">IFERROR(R39-P39,"-")</f>
        <v>-</v>
      </c>
      <c r="R39" s="33" t="str">
        <f aca="false">IF(($E$6&lt;O39),"-",$E$7)</f>
        <v>-</v>
      </c>
      <c r="S39" s="33" t="str">
        <f aca="false">IFERROR(S38-P39,"-")</f>
        <v>-</v>
      </c>
      <c r="U39" s="33" t="n">
        <v>179</v>
      </c>
      <c r="V39" s="33" t="str">
        <f aca="false">IFERROR(PPMT($E$5/12,U39,$E$6,$E$4)*-1,"-")</f>
        <v>-</v>
      </c>
      <c r="W39" s="33" t="str">
        <f aca="false">IFERROR(X39-V39,"-")</f>
        <v>-</v>
      </c>
      <c r="X39" s="33" t="str">
        <f aca="false">IF(($E$6&lt;U39),"-",$E$7)</f>
        <v>-</v>
      </c>
      <c r="Y39" s="33" t="str">
        <f aca="false">IFERROR(Y38-V39,"-")</f>
        <v>-</v>
      </c>
      <c r="AA39" s="33" t="n">
        <v>229</v>
      </c>
      <c r="AB39" s="33" t="str">
        <f aca="false">IFERROR(PPMT($E$5/12,AA39,$E$6,$E$4)*-1,"-")</f>
        <v>-</v>
      </c>
      <c r="AC39" s="33" t="str">
        <f aca="false">IFERROR(AD39-AB39,"-")</f>
        <v>-</v>
      </c>
      <c r="AD39" s="33" t="str">
        <f aca="false">IF(($E$6&lt;AA39),"-",$E$7)</f>
        <v>-</v>
      </c>
      <c r="AE39" s="33" t="str">
        <f aca="false">IFERROR(AE38-AB39,"-")</f>
        <v>-</v>
      </c>
    </row>
    <row r="40" s="74" customFormat="true" ht="11.25" hidden="false" customHeight="false" outlineLevel="0" collapsed="false">
      <c r="C40" s="33" t="n">
        <v>30</v>
      </c>
      <c r="D40" s="33" t="n">
        <f aca="false">IFERROR(PPMT($E$5/12,C40,$E$6,$E$4)*-1,"-")</f>
        <v>199662.284221201</v>
      </c>
      <c r="E40" s="33" t="n">
        <f aca="false">IFERROR(F40-D40,"-")</f>
        <v>13306.0550445624</v>
      </c>
      <c r="F40" s="33" t="n">
        <f aca="false">IF(($E$6&lt;C40),"-",$E$7)</f>
        <v>212968.339265763</v>
      </c>
      <c r="G40" s="33" t="n">
        <f aca="false">IFERROR(G39-D40,"-")</f>
        <v>6187244.13716902</v>
      </c>
      <c r="I40" s="33" t="n">
        <v>80</v>
      </c>
      <c r="J40" s="33" t="str">
        <f aca="false">IFERROR(PPMT($E$5/12,I40,$E$6,$E$4)*-1,"-")</f>
        <v>-</v>
      </c>
      <c r="K40" s="33" t="str">
        <f aca="false">IFERROR(L40-J40,"-")</f>
        <v>-</v>
      </c>
      <c r="L40" s="33" t="str">
        <f aca="false">IF(($E$6&lt;I40),"-",$E$7)</f>
        <v>-</v>
      </c>
      <c r="M40" s="33" t="str">
        <f aca="false">IFERROR(M39-J40,"-")</f>
        <v>-</v>
      </c>
      <c r="O40" s="33" t="n">
        <v>130</v>
      </c>
      <c r="P40" s="33" t="str">
        <f aca="false">IFERROR(PPMT($E$5/12,O40,$E$6,$E$4)*-1,"-")</f>
        <v>-</v>
      </c>
      <c r="Q40" s="33" t="str">
        <f aca="false">IFERROR(R40-P40,"-")</f>
        <v>-</v>
      </c>
      <c r="R40" s="33" t="str">
        <f aca="false">IF(($E$6&lt;O40),"-",$E$7)</f>
        <v>-</v>
      </c>
      <c r="S40" s="33" t="str">
        <f aca="false">IFERROR(S39-P40,"-")</f>
        <v>-</v>
      </c>
      <c r="U40" s="33" t="n">
        <v>180</v>
      </c>
      <c r="V40" s="33" t="str">
        <f aca="false">IFERROR(PPMT($E$5/12,U40,$E$6,$E$4)*-1,"-")</f>
        <v>-</v>
      </c>
      <c r="W40" s="33" t="str">
        <f aca="false">IFERROR(X40-V40,"-")</f>
        <v>-</v>
      </c>
      <c r="X40" s="33" t="str">
        <f aca="false">IF(($E$6&lt;U40),"-",$E$7)</f>
        <v>-</v>
      </c>
      <c r="Y40" s="33" t="str">
        <f aca="false">IFERROR(Y39-V40,"-")</f>
        <v>-</v>
      </c>
      <c r="AA40" s="33" t="n">
        <v>230</v>
      </c>
      <c r="AB40" s="33" t="str">
        <f aca="false">IFERROR(PPMT($E$5/12,AA40,$E$6,$E$4)*-1,"-")</f>
        <v>-</v>
      </c>
      <c r="AC40" s="33" t="str">
        <f aca="false">IFERROR(AD40-AB40,"-")</f>
        <v>-</v>
      </c>
      <c r="AD40" s="33" t="str">
        <f aca="false">IF(($E$6&lt;AA40),"-",$E$7)</f>
        <v>-</v>
      </c>
      <c r="AE40" s="33" t="str">
        <f aca="false">IFERROR(AE39-AB40,"-")</f>
        <v>-</v>
      </c>
    </row>
    <row r="41" s="74" customFormat="true" ht="11.25" hidden="false" customHeight="false" outlineLevel="0" collapsed="false">
      <c r="C41" s="33" t="n">
        <v>31</v>
      </c>
      <c r="D41" s="33" t="n">
        <f aca="false">IFERROR(PPMT($E$5/12,C41,$E$6,$E$4)*-1,"-")</f>
        <v>200078.247313329</v>
      </c>
      <c r="E41" s="33" t="n">
        <f aca="false">IFERROR(F41-D41,"-")</f>
        <v>12890.0919524349</v>
      </c>
      <c r="F41" s="33" t="n">
        <f aca="false">IF(($E$6&lt;C41),"-",$E$7)</f>
        <v>212968.339265763</v>
      </c>
      <c r="G41" s="33" t="n">
        <f aca="false">IFERROR(G40-D41,"-")</f>
        <v>5987165.88985569</v>
      </c>
      <c r="I41" s="33" t="n">
        <v>81</v>
      </c>
      <c r="J41" s="33" t="str">
        <f aca="false">IFERROR(PPMT($E$5/12,I41,$E$6,$E$4)*-1,"-")</f>
        <v>-</v>
      </c>
      <c r="K41" s="33" t="str">
        <f aca="false">IFERROR(L41-J41,"-")</f>
        <v>-</v>
      </c>
      <c r="L41" s="33" t="str">
        <f aca="false">IF(($E$6&lt;I41),"-",$E$7)</f>
        <v>-</v>
      </c>
      <c r="M41" s="33" t="str">
        <f aca="false">IFERROR(M40-J41,"-")</f>
        <v>-</v>
      </c>
      <c r="O41" s="33" t="n">
        <v>131</v>
      </c>
      <c r="P41" s="33" t="str">
        <f aca="false">IFERROR(PPMT($E$5/12,O41,$E$6,$E$4)*-1,"-")</f>
        <v>-</v>
      </c>
      <c r="Q41" s="33" t="str">
        <f aca="false">IFERROR(R41-P41,"-")</f>
        <v>-</v>
      </c>
      <c r="R41" s="33" t="str">
        <f aca="false">IF(($E$6&lt;O41),"-",$E$7)</f>
        <v>-</v>
      </c>
      <c r="S41" s="33" t="str">
        <f aca="false">IFERROR(S40-P41,"-")</f>
        <v>-</v>
      </c>
      <c r="U41" s="33" t="n">
        <v>181</v>
      </c>
      <c r="V41" s="33" t="str">
        <f aca="false">IFERROR(PPMT($E$5/12,U41,$E$6,$E$4)*-1,"-")</f>
        <v>-</v>
      </c>
      <c r="W41" s="33" t="str">
        <f aca="false">IFERROR(X41-V41,"-")</f>
        <v>-</v>
      </c>
      <c r="X41" s="33" t="str">
        <f aca="false">IF(($E$6&lt;U41),"-",$E$7)</f>
        <v>-</v>
      </c>
      <c r="Y41" s="33" t="str">
        <f aca="false">IFERROR(Y40-V41,"-")</f>
        <v>-</v>
      </c>
      <c r="AA41" s="33" t="n">
        <v>231</v>
      </c>
      <c r="AB41" s="33" t="str">
        <f aca="false">IFERROR(PPMT($E$5/12,AA41,$E$6,$E$4)*-1,"-")</f>
        <v>-</v>
      </c>
      <c r="AC41" s="33" t="str">
        <f aca="false">IFERROR(AD41-AB41,"-")</f>
        <v>-</v>
      </c>
      <c r="AD41" s="33" t="str">
        <f aca="false">IF(($E$6&lt;AA41),"-",$E$7)</f>
        <v>-</v>
      </c>
      <c r="AE41" s="33" t="str">
        <f aca="false">IFERROR(AE40-AB41,"-")</f>
        <v>-</v>
      </c>
    </row>
    <row r="42" s="74" customFormat="true" ht="11.25" hidden="false" customHeight="false" outlineLevel="0" collapsed="false">
      <c r="C42" s="33" t="n">
        <v>32</v>
      </c>
      <c r="D42" s="33" t="n">
        <f aca="false">IFERROR(PPMT($E$5/12,C42,$E$6,$E$4)*-1,"-")</f>
        <v>200495.076995231</v>
      </c>
      <c r="E42" s="33" t="n">
        <f aca="false">IFERROR(F42-D42,"-")</f>
        <v>12473.2622705321</v>
      </c>
      <c r="F42" s="33" t="n">
        <f aca="false">IF(($E$6&lt;C42),"-",$E$7)</f>
        <v>212968.339265763</v>
      </c>
      <c r="G42" s="33" t="n">
        <f aca="false">IFERROR(G41-D42,"-")</f>
        <v>5786670.81286046</v>
      </c>
      <c r="I42" s="33" t="n">
        <v>82</v>
      </c>
      <c r="J42" s="33" t="str">
        <f aca="false">IFERROR(PPMT($E$5/12,I42,$E$6,$E$4)*-1,"-")</f>
        <v>-</v>
      </c>
      <c r="K42" s="33" t="str">
        <f aca="false">IFERROR(L42-J42,"-")</f>
        <v>-</v>
      </c>
      <c r="L42" s="33" t="str">
        <f aca="false">IF(($E$6&lt;I42),"-",$E$7)</f>
        <v>-</v>
      </c>
      <c r="M42" s="33" t="str">
        <f aca="false">IFERROR(M41-J42,"-")</f>
        <v>-</v>
      </c>
      <c r="O42" s="33" t="n">
        <v>132</v>
      </c>
      <c r="P42" s="33" t="str">
        <f aca="false">IFERROR(PPMT($E$5/12,O42,$E$6,$E$4)*-1,"-")</f>
        <v>-</v>
      </c>
      <c r="Q42" s="33" t="str">
        <f aca="false">IFERROR(R42-P42,"-")</f>
        <v>-</v>
      </c>
      <c r="R42" s="33" t="str">
        <f aca="false">IF(($E$6&lt;O42),"-",$E$7)</f>
        <v>-</v>
      </c>
      <c r="S42" s="33" t="str">
        <f aca="false">IFERROR(S41-P42,"-")</f>
        <v>-</v>
      </c>
      <c r="U42" s="33" t="n">
        <v>182</v>
      </c>
      <c r="V42" s="33" t="str">
        <f aca="false">IFERROR(PPMT($E$5/12,U42,$E$6,$E$4)*-1,"-")</f>
        <v>-</v>
      </c>
      <c r="W42" s="33" t="str">
        <f aca="false">IFERROR(X42-V42,"-")</f>
        <v>-</v>
      </c>
      <c r="X42" s="33" t="str">
        <f aca="false">IF(($E$6&lt;U42),"-",$E$7)</f>
        <v>-</v>
      </c>
      <c r="Y42" s="33" t="str">
        <f aca="false">IFERROR(Y41-V42,"-")</f>
        <v>-</v>
      </c>
      <c r="AA42" s="33" t="n">
        <v>232</v>
      </c>
      <c r="AB42" s="33" t="str">
        <f aca="false">IFERROR(PPMT($E$5/12,AA42,$E$6,$E$4)*-1,"-")</f>
        <v>-</v>
      </c>
      <c r="AC42" s="33" t="str">
        <f aca="false">IFERROR(AD42-AB42,"-")</f>
        <v>-</v>
      </c>
      <c r="AD42" s="33" t="str">
        <f aca="false">IF(($E$6&lt;AA42),"-",$E$7)</f>
        <v>-</v>
      </c>
      <c r="AE42" s="33" t="str">
        <f aca="false">IFERROR(AE41-AB42,"-")</f>
        <v>-</v>
      </c>
    </row>
    <row r="43" s="74" customFormat="true" ht="11.25" hidden="false" customHeight="false" outlineLevel="0" collapsed="false">
      <c r="C43" s="33" t="n">
        <v>33</v>
      </c>
      <c r="D43" s="33" t="n">
        <f aca="false">IFERROR(PPMT($E$5/12,C43,$E$6,$E$4)*-1,"-")</f>
        <v>200912.775072305</v>
      </c>
      <c r="E43" s="33" t="n">
        <f aca="false">IFERROR(F43-D43,"-")</f>
        <v>12055.5641934586</v>
      </c>
      <c r="F43" s="33" t="n">
        <f aca="false">IF(($E$6&lt;C43),"-",$E$7)</f>
        <v>212968.339265763</v>
      </c>
      <c r="G43" s="33" t="n">
        <f aca="false">IFERROR(G42-D43,"-")</f>
        <v>5585758.03778815</v>
      </c>
      <c r="I43" s="33" t="n">
        <v>83</v>
      </c>
      <c r="J43" s="33" t="str">
        <f aca="false">IFERROR(PPMT($E$5/12,I43,$E$6,$E$4)*-1,"-")</f>
        <v>-</v>
      </c>
      <c r="K43" s="33" t="str">
        <f aca="false">IFERROR(L43-J43,"-")</f>
        <v>-</v>
      </c>
      <c r="L43" s="33" t="str">
        <f aca="false">IF(($E$6&lt;I43),"-",$E$7)</f>
        <v>-</v>
      </c>
      <c r="M43" s="33" t="str">
        <f aca="false">IFERROR(M42-J43,"-")</f>
        <v>-</v>
      </c>
      <c r="O43" s="33" t="n">
        <v>133</v>
      </c>
      <c r="P43" s="33" t="str">
        <f aca="false">IFERROR(PPMT($E$5/12,O43,$E$6,$E$4)*-1,"-")</f>
        <v>-</v>
      </c>
      <c r="Q43" s="33" t="str">
        <f aca="false">IFERROR(R43-P43,"-")</f>
        <v>-</v>
      </c>
      <c r="R43" s="33" t="str">
        <f aca="false">IF(($E$6&lt;O43),"-",$E$7)</f>
        <v>-</v>
      </c>
      <c r="S43" s="33" t="str">
        <f aca="false">IFERROR(S42-P43,"-")</f>
        <v>-</v>
      </c>
      <c r="U43" s="33" t="n">
        <v>183</v>
      </c>
      <c r="V43" s="33" t="str">
        <f aca="false">IFERROR(PPMT($E$5/12,U43,$E$6,$E$4)*-1,"-")</f>
        <v>-</v>
      </c>
      <c r="W43" s="33" t="str">
        <f aca="false">IFERROR(X43-V43,"-")</f>
        <v>-</v>
      </c>
      <c r="X43" s="33" t="str">
        <f aca="false">IF(($E$6&lt;U43),"-",$E$7)</f>
        <v>-</v>
      </c>
      <c r="Y43" s="33" t="str">
        <f aca="false">IFERROR(Y42-V43,"-")</f>
        <v>-</v>
      </c>
      <c r="AA43" s="33" t="n">
        <v>233</v>
      </c>
      <c r="AB43" s="33" t="str">
        <f aca="false">IFERROR(PPMT($E$5/12,AA43,$E$6,$E$4)*-1,"-")</f>
        <v>-</v>
      </c>
      <c r="AC43" s="33" t="str">
        <f aca="false">IFERROR(AD43-AB43,"-")</f>
        <v>-</v>
      </c>
      <c r="AD43" s="33" t="str">
        <f aca="false">IF(($E$6&lt;AA43),"-",$E$7)</f>
        <v>-</v>
      </c>
      <c r="AE43" s="33" t="str">
        <f aca="false">IFERROR(AE42-AB43,"-")</f>
        <v>-</v>
      </c>
    </row>
    <row r="44" s="74" customFormat="true" ht="11.25" hidden="false" customHeight="false" outlineLevel="0" collapsed="false">
      <c r="C44" s="33" t="n">
        <v>34</v>
      </c>
      <c r="D44" s="33" t="n">
        <f aca="false">IFERROR(PPMT($E$5/12,C44,$E$6,$E$4)*-1,"-")</f>
        <v>201331.343353705</v>
      </c>
      <c r="E44" s="33" t="n">
        <f aca="false">IFERROR(F44-D44,"-")</f>
        <v>11636.995912058</v>
      </c>
      <c r="F44" s="33" t="n">
        <f aca="false">IF(($E$6&lt;C44),"-",$E$7)</f>
        <v>212968.339265763</v>
      </c>
      <c r="G44" s="33" t="n">
        <f aca="false">IFERROR(G43-D44,"-")</f>
        <v>5384426.69443445</v>
      </c>
      <c r="I44" s="33" t="n">
        <v>84</v>
      </c>
      <c r="J44" s="33" t="str">
        <f aca="false">IFERROR(PPMT($E$5/12,I44,$E$6,$E$4)*-1,"-")</f>
        <v>-</v>
      </c>
      <c r="K44" s="33" t="str">
        <f aca="false">IFERROR(L44-J44,"-")</f>
        <v>-</v>
      </c>
      <c r="L44" s="33" t="str">
        <f aca="false">IF(($E$6&lt;I44),"-",$E$7)</f>
        <v>-</v>
      </c>
      <c r="M44" s="33" t="str">
        <f aca="false">IFERROR(M43-J44,"-")</f>
        <v>-</v>
      </c>
      <c r="O44" s="33" t="n">
        <v>134</v>
      </c>
      <c r="P44" s="33" t="str">
        <f aca="false">IFERROR(PPMT($E$5/12,O44,$E$6,$E$4)*-1,"-")</f>
        <v>-</v>
      </c>
      <c r="Q44" s="33" t="str">
        <f aca="false">IFERROR(R44-P44,"-")</f>
        <v>-</v>
      </c>
      <c r="R44" s="33" t="str">
        <f aca="false">IF(($E$6&lt;O44),"-",$E$7)</f>
        <v>-</v>
      </c>
      <c r="S44" s="33" t="str">
        <f aca="false">IFERROR(S43-P44,"-")</f>
        <v>-</v>
      </c>
      <c r="U44" s="33" t="n">
        <v>184</v>
      </c>
      <c r="V44" s="33" t="str">
        <f aca="false">IFERROR(PPMT($E$5/12,U44,$E$6,$E$4)*-1,"-")</f>
        <v>-</v>
      </c>
      <c r="W44" s="33" t="str">
        <f aca="false">IFERROR(X44-V44,"-")</f>
        <v>-</v>
      </c>
      <c r="X44" s="33" t="str">
        <f aca="false">IF(($E$6&lt;U44),"-",$E$7)</f>
        <v>-</v>
      </c>
      <c r="Y44" s="33" t="str">
        <f aca="false">IFERROR(Y43-V44,"-")</f>
        <v>-</v>
      </c>
      <c r="AA44" s="33" t="n">
        <v>234</v>
      </c>
      <c r="AB44" s="33" t="str">
        <f aca="false">IFERROR(PPMT($E$5/12,AA44,$E$6,$E$4)*-1,"-")</f>
        <v>-</v>
      </c>
      <c r="AC44" s="33" t="str">
        <f aca="false">IFERROR(AD44-AB44,"-")</f>
        <v>-</v>
      </c>
      <c r="AD44" s="33" t="str">
        <f aca="false">IF(($E$6&lt;AA44),"-",$E$7)</f>
        <v>-</v>
      </c>
      <c r="AE44" s="33" t="str">
        <f aca="false">IFERROR(AE43-AB44,"-")</f>
        <v>-</v>
      </c>
    </row>
    <row r="45" s="74" customFormat="true" ht="11.25" hidden="false" customHeight="false" outlineLevel="0" collapsed="false">
      <c r="C45" s="33" t="n">
        <v>35</v>
      </c>
      <c r="D45" s="33" t="n">
        <f aca="false">IFERROR(PPMT($E$5/12,C45,$E$6,$E$4)*-1,"-")</f>
        <v>201750.783652359</v>
      </c>
      <c r="E45" s="33" t="n">
        <f aca="false">IFERROR(F45-D45,"-")</f>
        <v>11217.5556134044</v>
      </c>
      <c r="F45" s="33" t="n">
        <f aca="false">IF(($E$6&lt;C45),"-",$E$7)</f>
        <v>212968.339265763</v>
      </c>
      <c r="G45" s="33" t="n">
        <f aca="false">IFERROR(G44-D45,"-")</f>
        <v>5182675.91078209</v>
      </c>
      <c r="I45" s="33" t="n">
        <v>85</v>
      </c>
      <c r="J45" s="33" t="str">
        <f aca="false">IFERROR(PPMT($E$5/12,I45,$E$6,$E$4)*-1,"-")</f>
        <v>-</v>
      </c>
      <c r="K45" s="33" t="str">
        <f aca="false">IFERROR(L45-J45,"-")</f>
        <v>-</v>
      </c>
      <c r="L45" s="33" t="str">
        <f aca="false">IF(($E$6&lt;I45),"-",$E$7)</f>
        <v>-</v>
      </c>
      <c r="M45" s="33" t="str">
        <f aca="false">IFERROR(M44-J45,"-")</f>
        <v>-</v>
      </c>
      <c r="O45" s="33" t="n">
        <v>135</v>
      </c>
      <c r="P45" s="33" t="str">
        <f aca="false">IFERROR(PPMT($E$5/12,O45,$E$6,$E$4)*-1,"-")</f>
        <v>-</v>
      </c>
      <c r="Q45" s="33" t="str">
        <f aca="false">IFERROR(R45-P45,"-")</f>
        <v>-</v>
      </c>
      <c r="R45" s="33" t="str">
        <f aca="false">IF(($E$6&lt;O45),"-",$E$7)</f>
        <v>-</v>
      </c>
      <c r="S45" s="33" t="str">
        <f aca="false">IFERROR(S44-P45,"-")</f>
        <v>-</v>
      </c>
      <c r="U45" s="33" t="n">
        <v>185</v>
      </c>
      <c r="V45" s="33" t="str">
        <f aca="false">IFERROR(PPMT($E$5/12,U45,$E$6,$E$4)*-1,"-")</f>
        <v>-</v>
      </c>
      <c r="W45" s="33" t="str">
        <f aca="false">IFERROR(X45-V45,"-")</f>
        <v>-</v>
      </c>
      <c r="X45" s="33" t="str">
        <f aca="false">IF(($E$6&lt;U45),"-",$E$7)</f>
        <v>-</v>
      </c>
      <c r="Y45" s="33" t="str">
        <f aca="false">IFERROR(Y44-V45,"-")</f>
        <v>-</v>
      </c>
      <c r="AA45" s="33" t="n">
        <v>235</v>
      </c>
      <c r="AB45" s="33" t="str">
        <f aca="false">IFERROR(PPMT($E$5/12,AA45,$E$6,$E$4)*-1,"-")</f>
        <v>-</v>
      </c>
      <c r="AC45" s="33" t="str">
        <f aca="false">IFERROR(AD45-AB45,"-")</f>
        <v>-</v>
      </c>
      <c r="AD45" s="33" t="str">
        <f aca="false">IF(($E$6&lt;AA45),"-",$E$7)</f>
        <v>-</v>
      </c>
      <c r="AE45" s="33" t="str">
        <f aca="false">IFERROR(AE44-AB45,"-")</f>
        <v>-</v>
      </c>
    </row>
    <row r="46" s="74" customFormat="true" ht="11.25" hidden="false" customHeight="false" outlineLevel="0" collapsed="false">
      <c r="C46" s="33" t="n">
        <v>36</v>
      </c>
      <c r="D46" s="33" t="n">
        <f aca="false">IFERROR(PPMT($E$5/12,C46,$E$6,$E$4)*-1,"-")</f>
        <v>202171.097784968</v>
      </c>
      <c r="E46" s="33" t="n">
        <f aca="false">IFERROR(F46-D46,"-")</f>
        <v>10797.2414807953</v>
      </c>
      <c r="F46" s="33" t="n">
        <f aca="false">IF(($E$6&lt;C46),"-",$E$7)</f>
        <v>212968.339265763</v>
      </c>
      <c r="G46" s="33" t="n">
        <f aca="false">IFERROR(G45-D46,"-")</f>
        <v>4980504.81299712</v>
      </c>
      <c r="I46" s="33" t="n">
        <v>86</v>
      </c>
      <c r="J46" s="33" t="str">
        <f aca="false">IFERROR(PPMT($E$5/12,I46,$E$6,$E$4)*-1,"-")</f>
        <v>-</v>
      </c>
      <c r="K46" s="33" t="str">
        <f aca="false">IFERROR(L46-J46,"-")</f>
        <v>-</v>
      </c>
      <c r="L46" s="33" t="str">
        <f aca="false">IF(($E$6&lt;I46),"-",$E$7)</f>
        <v>-</v>
      </c>
      <c r="M46" s="33" t="str">
        <f aca="false">IFERROR(M45-J46,"-")</f>
        <v>-</v>
      </c>
      <c r="O46" s="33" t="n">
        <v>136</v>
      </c>
      <c r="P46" s="33" t="str">
        <f aca="false">IFERROR(PPMT($E$5/12,O46,$E$6,$E$4)*-1,"-")</f>
        <v>-</v>
      </c>
      <c r="Q46" s="33" t="str">
        <f aca="false">IFERROR(R46-P46,"-")</f>
        <v>-</v>
      </c>
      <c r="R46" s="33" t="str">
        <f aca="false">IF(($E$6&lt;O46),"-",$E$7)</f>
        <v>-</v>
      </c>
      <c r="S46" s="33" t="str">
        <f aca="false">IFERROR(S45-P46,"-")</f>
        <v>-</v>
      </c>
      <c r="U46" s="33" t="n">
        <v>186</v>
      </c>
      <c r="V46" s="33" t="str">
        <f aca="false">IFERROR(PPMT($E$5/12,U46,$E$6,$E$4)*-1,"-")</f>
        <v>-</v>
      </c>
      <c r="W46" s="33" t="str">
        <f aca="false">IFERROR(X46-V46,"-")</f>
        <v>-</v>
      </c>
      <c r="X46" s="33" t="str">
        <f aca="false">IF(($E$6&lt;U46),"-",$E$7)</f>
        <v>-</v>
      </c>
      <c r="Y46" s="33" t="str">
        <f aca="false">IFERROR(Y45-V46,"-")</f>
        <v>-</v>
      </c>
      <c r="AA46" s="33" t="n">
        <v>236</v>
      </c>
      <c r="AB46" s="33" t="str">
        <f aca="false">IFERROR(PPMT($E$5/12,AA46,$E$6,$E$4)*-1,"-")</f>
        <v>-</v>
      </c>
      <c r="AC46" s="33" t="str">
        <f aca="false">IFERROR(AD46-AB46,"-")</f>
        <v>-</v>
      </c>
      <c r="AD46" s="33" t="str">
        <f aca="false">IF(($E$6&lt;AA46),"-",$E$7)</f>
        <v>-</v>
      </c>
      <c r="AE46" s="33" t="str">
        <f aca="false">IFERROR(AE45-AB46,"-")</f>
        <v>-</v>
      </c>
    </row>
    <row r="47" s="74" customFormat="true" ht="11.25" hidden="false" customHeight="false" outlineLevel="0" collapsed="false">
      <c r="C47" s="33" t="n">
        <v>37</v>
      </c>
      <c r="D47" s="33" t="n">
        <f aca="false">IFERROR(PPMT($E$5/12,C47,$E$6,$E$4)*-1,"-")</f>
        <v>202592.28757202</v>
      </c>
      <c r="E47" s="33" t="n">
        <f aca="false">IFERROR(F47-D47,"-")</f>
        <v>10376.0516937432</v>
      </c>
      <c r="F47" s="33" t="n">
        <f aca="false">IF(($E$6&lt;C47),"-",$E$7)</f>
        <v>212968.339265763</v>
      </c>
      <c r="G47" s="33" t="n">
        <f aca="false">IFERROR(G46-D47,"-")</f>
        <v>4777912.5254251</v>
      </c>
      <c r="I47" s="33" t="n">
        <v>87</v>
      </c>
      <c r="J47" s="33" t="str">
        <f aca="false">IFERROR(PPMT($E$5/12,I47,$E$6,$E$4)*-1,"-")</f>
        <v>-</v>
      </c>
      <c r="K47" s="33" t="str">
        <f aca="false">IFERROR(L47-J47,"-")</f>
        <v>-</v>
      </c>
      <c r="L47" s="33" t="str">
        <f aca="false">IF(($E$6&lt;I47),"-",$E$7)</f>
        <v>-</v>
      </c>
      <c r="M47" s="33" t="str">
        <f aca="false">IFERROR(M46-J47,"-")</f>
        <v>-</v>
      </c>
      <c r="O47" s="33" t="n">
        <v>137</v>
      </c>
      <c r="P47" s="33" t="str">
        <f aca="false">IFERROR(PPMT($E$5/12,O47,$E$6,$E$4)*-1,"-")</f>
        <v>-</v>
      </c>
      <c r="Q47" s="33" t="str">
        <f aca="false">IFERROR(R47-P47,"-")</f>
        <v>-</v>
      </c>
      <c r="R47" s="33" t="str">
        <f aca="false">IF(($E$6&lt;O47),"-",$E$7)</f>
        <v>-</v>
      </c>
      <c r="S47" s="33" t="str">
        <f aca="false">IFERROR(S46-P47,"-")</f>
        <v>-</v>
      </c>
      <c r="U47" s="33" t="n">
        <v>187</v>
      </c>
      <c r="V47" s="33" t="str">
        <f aca="false">IFERROR(PPMT($E$5/12,U47,$E$6,$E$4)*-1,"-")</f>
        <v>-</v>
      </c>
      <c r="W47" s="33" t="str">
        <f aca="false">IFERROR(X47-V47,"-")</f>
        <v>-</v>
      </c>
      <c r="X47" s="33" t="str">
        <f aca="false">IF(($E$6&lt;U47),"-",$E$7)</f>
        <v>-</v>
      </c>
      <c r="Y47" s="33" t="str">
        <f aca="false">IFERROR(Y46-V47,"-")</f>
        <v>-</v>
      </c>
      <c r="AA47" s="33" t="n">
        <v>237</v>
      </c>
      <c r="AB47" s="33" t="str">
        <f aca="false">IFERROR(PPMT($E$5/12,AA47,$E$6,$E$4)*-1,"-")</f>
        <v>-</v>
      </c>
      <c r="AC47" s="33" t="str">
        <f aca="false">IFERROR(AD47-AB47,"-")</f>
        <v>-</v>
      </c>
      <c r="AD47" s="33" t="str">
        <f aca="false">IF(($E$6&lt;AA47),"-",$E$7)</f>
        <v>-</v>
      </c>
      <c r="AE47" s="33" t="str">
        <f aca="false">IFERROR(AE46-AB47,"-")</f>
        <v>-</v>
      </c>
    </row>
    <row r="48" s="74" customFormat="true" ht="11.25" hidden="false" customHeight="false" outlineLevel="0" collapsed="false">
      <c r="C48" s="33" t="n">
        <v>38</v>
      </c>
      <c r="D48" s="33" t="n">
        <f aca="false">IFERROR(PPMT($E$5/12,C48,$E$6,$E$4)*-1,"-")</f>
        <v>203014.354837795</v>
      </c>
      <c r="E48" s="33" t="n">
        <f aca="false">IFERROR(F48-D48,"-")</f>
        <v>9953.98442796819</v>
      </c>
      <c r="F48" s="33" t="n">
        <f aca="false">IF(($E$6&lt;C48),"-",$E$7)</f>
        <v>212968.339265763</v>
      </c>
      <c r="G48" s="33" t="n">
        <f aca="false">IFERROR(G47-D48,"-")</f>
        <v>4574898.1705873</v>
      </c>
      <c r="I48" s="33" t="n">
        <v>88</v>
      </c>
      <c r="J48" s="33" t="str">
        <f aca="false">IFERROR(PPMT($E$5/12,I48,$E$6,$E$4)*-1,"-")</f>
        <v>-</v>
      </c>
      <c r="K48" s="33" t="str">
        <f aca="false">IFERROR(L48-J48,"-")</f>
        <v>-</v>
      </c>
      <c r="L48" s="33" t="str">
        <f aca="false">IF(($E$6&lt;I48),"-",$E$7)</f>
        <v>-</v>
      </c>
      <c r="M48" s="33" t="str">
        <f aca="false">IFERROR(M47-J48,"-")</f>
        <v>-</v>
      </c>
      <c r="O48" s="33" t="n">
        <v>138</v>
      </c>
      <c r="P48" s="33" t="str">
        <f aca="false">IFERROR(PPMT($E$5/12,O48,$E$6,$E$4)*-1,"-")</f>
        <v>-</v>
      </c>
      <c r="Q48" s="33" t="str">
        <f aca="false">IFERROR(R48-P48,"-")</f>
        <v>-</v>
      </c>
      <c r="R48" s="33" t="str">
        <f aca="false">IF(($E$6&lt;O48),"-",$E$7)</f>
        <v>-</v>
      </c>
      <c r="S48" s="33" t="str">
        <f aca="false">IFERROR(S47-P48,"-")</f>
        <v>-</v>
      </c>
      <c r="U48" s="33" t="n">
        <v>188</v>
      </c>
      <c r="V48" s="33" t="str">
        <f aca="false">IFERROR(PPMT($E$5/12,U48,$E$6,$E$4)*-1,"-")</f>
        <v>-</v>
      </c>
      <c r="W48" s="33" t="str">
        <f aca="false">IFERROR(X48-V48,"-")</f>
        <v>-</v>
      </c>
      <c r="X48" s="33" t="str">
        <f aca="false">IF(($E$6&lt;U48),"-",$E$7)</f>
        <v>-</v>
      </c>
      <c r="Y48" s="33" t="str">
        <f aca="false">IFERROR(Y47-V48,"-")</f>
        <v>-</v>
      </c>
      <c r="AA48" s="33" t="n">
        <v>238</v>
      </c>
      <c r="AB48" s="33" t="str">
        <f aca="false">IFERROR(PPMT($E$5/12,AA48,$E$6,$E$4)*-1,"-")</f>
        <v>-</v>
      </c>
      <c r="AC48" s="33" t="str">
        <f aca="false">IFERROR(AD48-AB48,"-")</f>
        <v>-</v>
      </c>
      <c r="AD48" s="33" t="str">
        <f aca="false">IF(($E$6&lt;AA48),"-",$E$7)</f>
        <v>-</v>
      </c>
      <c r="AE48" s="33" t="str">
        <f aca="false">IFERROR(AE47-AB48,"-")</f>
        <v>-</v>
      </c>
    </row>
    <row r="49" s="74" customFormat="true" ht="11.25" hidden="false" customHeight="false" outlineLevel="0" collapsed="false">
      <c r="C49" s="33" t="n">
        <v>39</v>
      </c>
      <c r="D49" s="33" t="n">
        <f aca="false">IFERROR(PPMT($E$5/12,C49,$E$6,$E$4)*-1,"-")</f>
        <v>203437.301410374</v>
      </c>
      <c r="E49" s="33" t="n">
        <f aca="false">IFERROR(F49-D49,"-")</f>
        <v>9531.03785538944</v>
      </c>
      <c r="F49" s="33" t="n">
        <f aca="false">IF(($E$6&lt;C49),"-",$E$7)</f>
        <v>212968.339265763</v>
      </c>
      <c r="G49" s="33" t="n">
        <f aca="false">IFERROR(G48-D49,"-")</f>
        <v>4371460.86917693</v>
      </c>
      <c r="I49" s="33" t="n">
        <v>89</v>
      </c>
      <c r="J49" s="33" t="str">
        <f aca="false">IFERROR(PPMT($E$5/12,I49,$E$6,$E$4)*-1,"-")</f>
        <v>-</v>
      </c>
      <c r="K49" s="33" t="str">
        <f aca="false">IFERROR(L49-J49,"-")</f>
        <v>-</v>
      </c>
      <c r="L49" s="33" t="str">
        <f aca="false">IF(($E$6&lt;I49),"-",$E$7)</f>
        <v>-</v>
      </c>
      <c r="M49" s="33" t="str">
        <f aca="false">IFERROR(M48-J49,"-")</f>
        <v>-</v>
      </c>
      <c r="O49" s="33" t="n">
        <v>139</v>
      </c>
      <c r="P49" s="33" t="str">
        <f aca="false">IFERROR(PPMT($E$5/12,O49,$E$6,$E$4)*-1,"-")</f>
        <v>-</v>
      </c>
      <c r="Q49" s="33" t="str">
        <f aca="false">IFERROR(R49-P49,"-")</f>
        <v>-</v>
      </c>
      <c r="R49" s="33" t="str">
        <f aca="false">IF(($E$6&lt;O49),"-",$E$7)</f>
        <v>-</v>
      </c>
      <c r="S49" s="33" t="str">
        <f aca="false">IFERROR(S48-P49,"-")</f>
        <v>-</v>
      </c>
      <c r="U49" s="33" t="n">
        <v>189</v>
      </c>
      <c r="V49" s="33" t="str">
        <f aca="false">IFERROR(PPMT($E$5/12,U49,$E$6,$E$4)*-1,"-")</f>
        <v>-</v>
      </c>
      <c r="W49" s="33" t="str">
        <f aca="false">IFERROR(X49-V49,"-")</f>
        <v>-</v>
      </c>
      <c r="X49" s="33" t="str">
        <f aca="false">IF(($E$6&lt;U49),"-",$E$7)</f>
        <v>-</v>
      </c>
      <c r="Y49" s="33" t="str">
        <f aca="false">IFERROR(Y48-V49,"-")</f>
        <v>-</v>
      </c>
      <c r="AA49" s="33" t="n">
        <v>239</v>
      </c>
      <c r="AB49" s="33" t="str">
        <f aca="false">IFERROR(PPMT($E$5/12,AA49,$E$6,$E$4)*-1,"-")</f>
        <v>-</v>
      </c>
      <c r="AC49" s="33" t="str">
        <f aca="false">IFERROR(AD49-AB49,"-")</f>
        <v>-</v>
      </c>
      <c r="AD49" s="33" t="str">
        <f aca="false">IF(($E$6&lt;AA49),"-",$E$7)</f>
        <v>-</v>
      </c>
      <c r="AE49" s="33" t="str">
        <f aca="false">IFERROR(AE48-AB49,"-")</f>
        <v>-</v>
      </c>
    </row>
    <row r="50" s="74" customFormat="true" ht="11.25" hidden="false" customHeight="false" outlineLevel="0" collapsed="false">
      <c r="C50" s="33" t="n">
        <v>40</v>
      </c>
      <c r="D50" s="33" t="n">
        <f aca="false">IFERROR(PPMT($E$5/12,C50,$E$6,$E$4)*-1,"-")</f>
        <v>203861.129121646</v>
      </c>
      <c r="E50" s="33" t="n">
        <f aca="false">IFERROR(F50-D50,"-")</f>
        <v>9107.2101441178</v>
      </c>
      <c r="F50" s="33" t="n">
        <f aca="false">IF(($E$6&lt;C50),"-",$E$7)</f>
        <v>212968.339265763</v>
      </c>
      <c r="G50" s="33" t="n">
        <f aca="false">IFERROR(G49-D50,"-")</f>
        <v>4167599.74005528</v>
      </c>
      <c r="I50" s="33" t="n">
        <v>90</v>
      </c>
      <c r="J50" s="33" t="str">
        <f aca="false">IFERROR(PPMT($E$5/12,I50,$E$6,$E$4)*-1,"-")</f>
        <v>-</v>
      </c>
      <c r="K50" s="33" t="str">
        <f aca="false">IFERROR(L50-J50,"-")</f>
        <v>-</v>
      </c>
      <c r="L50" s="33" t="str">
        <f aca="false">IF(($E$6&lt;I50),"-",$E$7)</f>
        <v>-</v>
      </c>
      <c r="M50" s="33" t="str">
        <f aca="false">IFERROR(M49-J50,"-")</f>
        <v>-</v>
      </c>
      <c r="O50" s="33" t="n">
        <v>140</v>
      </c>
      <c r="P50" s="33" t="str">
        <f aca="false">IFERROR(PPMT($E$5/12,O50,$E$6,$E$4)*-1,"-")</f>
        <v>-</v>
      </c>
      <c r="Q50" s="33" t="str">
        <f aca="false">IFERROR(R50-P50,"-")</f>
        <v>-</v>
      </c>
      <c r="R50" s="33" t="str">
        <f aca="false">IF(($E$6&lt;O50),"-",$E$7)</f>
        <v>-</v>
      </c>
      <c r="S50" s="33" t="str">
        <f aca="false">IFERROR(S49-P50,"-")</f>
        <v>-</v>
      </c>
      <c r="U50" s="33" t="n">
        <v>190</v>
      </c>
      <c r="V50" s="33" t="str">
        <f aca="false">IFERROR(PPMT($E$5/12,U50,$E$6,$E$4)*-1,"-")</f>
        <v>-</v>
      </c>
      <c r="W50" s="33" t="str">
        <f aca="false">IFERROR(X50-V50,"-")</f>
        <v>-</v>
      </c>
      <c r="X50" s="33" t="str">
        <f aca="false">IF(($E$6&lt;U50),"-",$E$7)</f>
        <v>-</v>
      </c>
      <c r="Y50" s="33" t="str">
        <f aca="false">IFERROR(Y49-V50,"-")</f>
        <v>-</v>
      </c>
      <c r="AA50" s="33" t="n">
        <v>240</v>
      </c>
      <c r="AB50" s="33" t="str">
        <f aca="false">IFERROR(PPMT($E$5/12,AA50,$E$6,$E$4)*-1,"-")</f>
        <v>-</v>
      </c>
      <c r="AC50" s="33" t="str">
        <f aca="false">IFERROR(AD50-AB50,"-")</f>
        <v>-</v>
      </c>
      <c r="AD50" s="33" t="str">
        <f aca="false">IF(($E$6&lt;AA50),"-",$E$7)</f>
        <v>-</v>
      </c>
      <c r="AE50" s="33" t="str">
        <f aca="false">IFERROR(AE49-AB50,"-")</f>
        <v>-</v>
      </c>
    </row>
    <row r="51" s="74" customFormat="true" ht="11.25" hidden="false" customHeight="false" outlineLevel="0" collapsed="false">
      <c r="C51" s="33" t="n">
        <v>41</v>
      </c>
      <c r="D51" s="33" t="n">
        <f aca="false">IFERROR(PPMT($E$5/12,C51,$E$6,$E$4)*-1,"-")</f>
        <v>204285.839807316</v>
      </c>
      <c r="E51" s="33" t="n">
        <f aca="false">IFERROR(F51-D51,"-")</f>
        <v>8682.49945844771</v>
      </c>
      <c r="F51" s="33" t="n">
        <f aca="false">IF(($E$6&lt;C51),"-",$E$7)</f>
        <v>212968.339265763</v>
      </c>
      <c r="G51" s="33" t="n">
        <f aca="false">IFERROR(G50-D51,"-")</f>
        <v>3963313.90024797</v>
      </c>
      <c r="I51" s="33" t="n">
        <v>91</v>
      </c>
      <c r="J51" s="33" t="str">
        <f aca="false">IFERROR(PPMT($E$5/12,I51,$E$6,$E$4)*-1,"-")</f>
        <v>-</v>
      </c>
      <c r="K51" s="33" t="str">
        <f aca="false">IFERROR(L51-J51,"-")</f>
        <v>-</v>
      </c>
      <c r="L51" s="33" t="str">
        <f aca="false">IF(($E$6&lt;I51),"-",$E$7)</f>
        <v>-</v>
      </c>
      <c r="M51" s="33" t="str">
        <f aca="false">IFERROR(M50-J51,"-")</f>
        <v>-</v>
      </c>
      <c r="O51" s="33" t="n">
        <v>141</v>
      </c>
      <c r="P51" s="33" t="str">
        <f aca="false">IFERROR(PPMT($E$5/12,O51,$E$6,$E$4)*-1,"-")</f>
        <v>-</v>
      </c>
      <c r="Q51" s="33" t="str">
        <f aca="false">IFERROR(R51-P51,"-")</f>
        <v>-</v>
      </c>
      <c r="R51" s="33" t="str">
        <f aca="false">IF(($E$6&lt;O51),"-",$E$7)</f>
        <v>-</v>
      </c>
      <c r="S51" s="33" t="str">
        <f aca="false">IFERROR(S50-P51,"-")</f>
        <v>-</v>
      </c>
      <c r="U51" s="33" t="n">
        <v>191</v>
      </c>
      <c r="V51" s="33" t="str">
        <f aca="false">IFERROR(PPMT($E$5/12,U51,$E$6,$E$4)*-1,"-")</f>
        <v>-</v>
      </c>
      <c r="W51" s="33" t="str">
        <f aca="false">IFERROR(X51-V51,"-")</f>
        <v>-</v>
      </c>
      <c r="X51" s="33" t="str">
        <f aca="false">IF(($E$6&lt;U51),"-",$E$7)</f>
        <v>-</v>
      </c>
      <c r="Y51" s="33" t="str">
        <f aca="false">IFERROR(Y50-V51,"-")</f>
        <v>-</v>
      </c>
      <c r="AA51" s="33" t="n">
        <v>241</v>
      </c>
      <c r="AB51" s="33" t="str">
        <f aca="false">IFERROR(PPMT($E$5/12,AA51,$E$6,$E$4)*-1,"-")</f>
        <v>-</v>
      </c>
      <c r="AC51" s="33" t="str">
        <f aca="false">IFERROR(AD51-AB51,"-")</f>
        <v>-</v>
      </c>
      <c r="AD51" s="33" t="str">
        <f aca="false">IF(($E$6&lt;AA51),"-",$E$7)</f>
        <v>-</v>
      </c>
      <c r="AE51" s="33" t="str">
        <f aca="false">IFERROR(AE50-AB51,"-")</f>
        <v>-</v>
      </c>
    </row>
    <row r="52" s="74" customFormat="true" ht="11.25" hidden="false" customHeight="false" outlineLevel="0" collapsed="false">
      <c r="C52" s="33" t="n">
        <v>42</v>
      </c>
      <c r="D52" s="33" t="n">
        <f aca="false">IFERROR(PPMT($E$5/12,C52,$E$6,$E$4)*-1,"-")</f>
        <v>204711.435306914</v>
      </c>
      <c r="E52" s="33" t="n">
        <f aca="false">IFERROR(F52-D52,"-")</f>
        <v>8256.90395884909</v>
      </c>
      <c r="F52" s="33" t="n">
        <f aca="false">IF(($E$6&lt;C52),"-",$E$7)</f>
        <v>212968.339265763</v>
      </c>
      <c r="G52" s="33" t="n">
        <f aca="false">IFERROR(G51-D52,"-")</f>
        <v>3758602.46494105</v>
      </c>
      <c r="I52" s="33" t="n">
        <v>92</v>
      </c>
      <c r="J52" s="33" t="str">
        <f aca="false">IFERROR(PPMT($E$5/12,I52,$E$6,$E$4)*-1,"-")</f>
        <v>-</v>
      </c>
      <c r="K52" s="33" t="str">
        <f aca="false">IFERROR(L52-J52,"-")</f>
        <v>-</v>
      </c>
      <c r="L52" s="33" t="str">
        <f aca="false">IF(($E$6&lt;I52),"-",$E$7)</f>
        <v>-</v>
      </c>
      <c r="M52" s="33" t="str">
        <f aca="false">IFERROR(M51-J52,"-")</f>
        <v>-</v>
      </c>
      <c r="O52" s="33" t="n">
        <v>142</v>
      </c>
      <c r="P52" s="33" t="str">
        <f aca="false">IFERROR(PPMT($E$5/12,O52,$E$6,$E$4)*-1,"-")</f>
        <v>-</v>
      </c>
      <c r="Q52" s="33" t="str">
        <f aca="false">IFERROR(R52-P52,"-")</f>
        <v>-</v>
      </c>
      <c r="R52" s="33" t="str">
        <f aca="false">IF(($E$6&lt;O52),"-",$E$7)</f>
        <v>-</v>
      </c>
      <c r="S52" s="33" t="str">
        <f aca="false">IFERROR(S51-P52,"-")</f>
        <v>-</v>
      </c>
      <c r="U52" s="33" t="n">
        <v>192</v>
      </c>
      <c r="V52" s="33" t="str">
        <f aca="false">IFERROR(PPMT($E$5/12,U52,$E$6,$E$4)*-1,"-")</f>
        <v>-</v>
      </c>
      <c r="W52" s="33" t="str">
        <f aca="false">IFERROR(X52-V52,"-")</f>
        <v>-</v>
      </c>
      <c r="X52" s="33" t="str">
        <f aca="false">IF(($E$6&lt;U52),"-",$E$7)</f>
        <v>-</v>
      </c>
      <c r="Y52" s="33" t="str">
        <f aca="false">IFERROR(Y51-V52,"-")</f>
        <v>-</v>
      </c>
      <c r="AA52" s="33" t="n">
        <v>242</v>
      </c>
      <c r="AB52" s="33" t="str">
        <f aca="false">IFERROR(PPMT($E$5/12,AA52,$E$6,$E$4)*-1,"-")</f>
        <v>-</v>
      </c>
      <c r="AC52" s="33" t="str">
        <f aca="false">IFERROR(AD52-AB52,"-")</f>
        <v>-</v>
      </c>
      <c r="AD52" s="33" t="str">
        <f aca="false">IF(($E$6&lt;AA52),"-",$E$7)</f>
        <v>-</v>
      </c>
      <c r="AE52" s="33" t="str">
        <f aca="false">IFERROR(AE51-AB52,"-")</f>
        <v>-</v>
      </c>
    </row>
    <row r="53" s="74" customFormat="true" ht="11.25" hidden="false" customHeight="false" outlineLevel="0" collapsed="false">
      <c r="C53" s="33" t="n">
        <v>43</v>
      </c>
      <c r="D53" s="33" t="n">
        <f aca="false">IFERROR(PPMT($E$5/12,C53,$E$6,$E$4)*-1,"-")</f>
        <v>205137.917463804</v>
      </c>
      <c r="E53" s="33" t="n">
        <f aca="false">IFERROR(F53-D53,"-")</f>
        <v>7830.42180195969</v>
      </c>
      <c r="F53" s="33" t="n">
        <f aca="false">IF(($E$6&lt;C53),"-",$E$7)</f>
        <v>212968.339265763</v>
      </c>
      <c r="G53" s="33" t="n">
        <f aca="false">IFERROR(G52-D53,"-")</f>
        <v>3553464.54747725</v>
      </c>
      <c r="I53" s="33" t="n">
        <v>93</v>
      </c>
      <c r="J53" s="33" t="str">
        <f aca="false">IFERROR(PPMT($E$5/12,I53,$E$6,$E$4)*-1,"-")</f>
        <v>-</v>
      </c>
      <c r="K53" s="33" t="str">
        <f aca="false">IFERROR(L53-J53,"-")</f>
        <v>-</v>
      </c>
      <c r="L53" s="33" t="str">
        <f aca="false">IF(($E$6&lt;I53),"-",$E$7)</f>
        <v>-</v>
      </c>
      <c r="M53" s="33" t="str">
        <f aca="false">IFERROR(M52-J53,"-")</f>
        <v>-</v>
      </c>
      <c r="O53" s="33" t="n">
        <v>143</v>
      </c>
      <c r="P53" s="33" t="str">
        <f aca="false">IFERROR(PPMT($E$5/12,O53,$E$6,$E$4)*-1,"-")</f>
        <v>-</v>
      </c>
      <c r="Q53" s="33" t="str">
        <f aca="false">IFERROR(R53-P53,"-")</f>
        <v>-</v>
      </c>
      <c r="R53" s="33" t="str">
        <f aca="false">IF(($E$6&lt;O53),"-",$E$7)</f>
        <v>-</v>
      </c>
      <c r="S53" s="33" t="str">
        <f aca="false">IFERROR(S52-P53,"-")</f>
        <v>-</v>
      </c>
      <c r="U53" s="33" t="n">
        <v>193</v>
      </c>
      <c r="V53" s="33" t="str">
        <f aca="false">IFERROR(PPMT($E$5/12,U53,$E$6,$E$4)*-1,"-")</f>
        <v>-</v>
      </c>
      <c r="W53" s="33" t="str">
        <f aca="false">IFERROR(X53-V53,"-")</f>
        <v>-</v>
      </c>
      <c r="X53" s="33" t="str">
        <f aca="false">IF(($E$6&lt;U53),"-",$E$7)</f>
        <v>-</v>
      </c>
      <c r="Y53" s="33" t="str">
        <f aca="false">IFERROR(Y52-V53,"-")</f>
        <v>-</v>
      </c>
      <c r="AA53" s="33" t="n">
        <v>243</v>
      </c>
      <c r="AB53" s="33" t="str">
        <f aca="false">IFERROR(PPMT($E$5/12,AA53,$E$6,$E$4)*-1,"-")</f>
        <v>-</v>
      </c>
      <c r="AC53" s="33" t="str">
        <f aca="false">IFERROR(AD53-AB53,"-")</f>
        <v>-</v>
      </c>
      <c r="AD53" s="33" t="str">
        <f aca="false">IF(($E$6&lt;AA53),"-",$E$7)</f>
        <v>-</v>
      </c>
      <c r="AE53" s="33" t="str">
        <f aca="false">IFERROR(AE52-AB53,"-")</f>
        <v>-</v>
      </c>
    </row>
    <row r="54" s="74" customFormat="true" ht="11.25" hidden="false" customHeight="false" outlineLevel="0" collapsed="false">
      <c r="C54" s="33" t="n">
        <v>44</v>
      </c>
      <c r="D54" s="33" t="n">
        <f aca="false">IFERROR(PPMT($E$5/12,C54,$E$6,$E$4)*-1,"-")</f>
        <v>205565.288125187</v>
      </c>
      <c r="E54" s="33" t="n">
        <f aca="false">IFERROR(F54-D54,"-")</f>
        <v>7403.05114057672</v>
      </c>
      <c r="F54" s="33" t="n">
        <f aca="false">IF(($E$6&lt;C54),"-",$E$7)</f>
        <v>212968.339265763</v>
      </c>
      <c r="G54" s="33" t="n">
        <f aca="false">IFERROR(G53-D54,"-")</f>
        <v>3347899.25935206</v>
      </c>
      <c r="I54" s="33" t="n">
        <v>94</v>
      </c>
      <c r="J54" s="33" t="str">
        <f aca="false">IFERROR(PPMT($E$5/12,I54,$E$6,$E$4)*-1,"-")</f>
        <v>-</v>
      </c>
      <c r="K54" s="33" t="str">
        <f aca="false">IFERROR(L54-J54,"-")</f>
        <v>-</v>
      </c>
      <c r="L54" s="33" t="str">
        <f aca="false">IF(($E$6&lt;I54),"-",$E$7)</f>
        <v>-</v>
      </c>
      <c r="M54" s="33" t="str">
        <f aca="false">IFERROR(M53-J54,"-")</f>
        <v>-</v>
      </c>
      <c r="O54" s="33" t="n">
        <v>144</v>
      </c>
      <c r="P54" s="33" t="str">
        <f aca="false">IFERROR(PPMT($E$5/12,O54,$E$6,$E$4)*-1,"-")</f>
        <v>-</v>
      </c>
      <c r="Q54" s="33" t="str">
        <f aca="false">IFERROR(R54-P54,"-")</f>
        <v>-</v>
      </c>
      <c r="R54" s="33" t="str">
        <f aca="false">IF(($E$6&lt;O54),"-",$E$7)</f>
        <v>-</v>
      </c>
      <c r="S54" s="33" t="str">
        <f aca="false">IFERROR(S53-P54,"-")</f>
        <v>-</v>
      </c>
      <c r="U54" s="33" t="n">
        <v>194</v>
      </c>
      <c r="V54" s="33" t="str">
        <f aca="false">IFERROR(PPMT($E$5/12,U54,$E$6,$E$4)*-1,"-")</f>
        <v>-</v>
      </c>
      <c r="W54" s="33" t="str">
        <f aca="false">IFERROR(X54-V54,"-")</f>
        <v>-</v>
      </c>
      <c r="X54" s="33" t="str">
        <f aca="false">IF(($E$6&lt;U54),"-",$E$7)</f>
        <v>-</v>
      </c>
      <c r="Y54" s="33" t="str">
        <f aca="false">IFERROR(Y53-V54,"-")</f>
        <v>-</v>
      </c>
      <c r="AA54" s="33" t="n">
        <v>244</v>
      </c>
      <c r="AB54" s="33" t="str">
        <f aca="false">IFERROR(PPMT($E$5/12,AA54,$E$6,$E$4)*-1,"-")</f>
        <v>-</v>
      </c>
      <c r="AC54" s="33" t="str">
        <f aca="false">IFERROR(AD54-AB54,"-")</f>
        <v>-</v>
      </c>
      <c r="AD54" s="33" t="str">
        <f aca="false">IF(($E$6&lt;AA54),"-",$E$7)</f>
        <v>-</v>
      </c>
      <c r="AE54" s="33" t="str">
        <f aca="false">IFERROR(AE53-AB54,"-")</f>
        <v>-</v>
      </c>
    </row>
    <row r="55" s="74" customFormat="true" ht="11.25" hidden="false" customHeight="false" outlineLevel="0" collapsed="false">
      <c r="C55" s="33" t="n">
        <v>45</v>
      </c>
      <c r="D55" s="33" t="n">
        <f aca="false">IFERROR(PPMT($E$5/12,C55,$E$6,$E$4)*-1,"-")</f>
        <v>205993.549142114</v>
      </c>
      <c r="E55" s="33" t="n">
        <f aca="false">IFERROR(F55-D55,"-")</f>
        <v>6974.79012364923</v>
      </c>
      <c r="F55" s="33" t="n">
        <f aca="false">IF(($E$6&lt;C55),"-",$E$7)</f>
        <v>212968.339265763</v>
      </c>
      <c r="G55" s="33" t="n">
        <f aca="false">IFERROR(G54-D55,"-")</f>
        <v>3141905.71020995</v>
      </c>
      <c r="I55" s="33" t="n">
        <v>95</v>
      </c>
      <c r="J55" s="33" t="str">
        <f aca="false">IFERROR(PPMT($E$5/12,I55,$E$6,$E$4)*-1,"-")</f>
        <v>-</v>
      </c>
      <c r="K55" s="33" t="str">
        <f aca="false">IFERROR(L55-J55,"-")</f>
        <v>-</v>
      </c>
      <c r="L55" s="33" t="str">
        <f aca="false">IF(($E$6&lt;I55),"-",$E$7)</f>
        <v>-</v>
      </c>
      <c r="M55" s="33" t="str">
        <f aca="false">IFERROR(M54-J55,"-")</f>
        <v>-</v>
      </c>
      <c r="O55" s="33" t="n">
        <v>145</v>
      </c>
      <c r="P55" s="33" t="str">
        <f aca="false">IFERROR(PPMT($E$5/12,O55,$E$6,$E$4)*-1,"-")</f>
        <v>-</v>
      </c>
      <c r="Q55" s="33" t="str">
        <f aca="false">IFERROR(R55-P55,"-")</f>
        <v>-</v>
      </c>
      <c r="R55" s="33" t="str">
        <f aca="false">IF(($E$6&lt;O55),"-",$E$7)</f>
        <v>-</v>
      </c>
      <c r="S55" s="33" t="str">
        <f aca="false">IFERROR(S54-P55,"-")</f>
        <v>-</v>
      </c>
      <c r="U55" s="33" t="n">
        <v>195</v>
      </c>
      <c r="V55" s="33" t="str">
        <f aca="false">IFERROR(PPMT($E$5/12,U55,$E$6,$E$4)*-1,"-")</f>
        <v>-</v>
      </c>
      <c r="W55" s="33" t="str">
        <f aca="false">IFERROR(X55-V55,"-")</f>
        <v>-</v>
      </c>
      <c r="X55" s="33" t="str">
        <f aca="false">IF(($E$6&lt;U55),"-",$E$7)</f>
        <v>-</v>
      </c>
      <c r="Y55" s="33" t="str">
        <f aca="false">IFERROR(Y54-V55,"-")</f>
        <v>-</v>
      </c>
      <c r="AA55" s="33" t="n">
        <v>245</v>
      </c>
      <c r="AB55" s="33" t="str">
        <f aca="false">IFERROR(PPMT($E$5/12,AA55,$E$6,$E$4)*-1,"-")</f>
        <v>-</v>
      </c>
      <c r="AC55" s="33" t="str">
        <f aca="false">IFERROR(AD55-AB55,"-")</f>
        <v>-</v>
      </c>
      <c r="AD55" s="33" t="str">
        <f aca="false">IF(($E$6&lt;AA55),"-",$E$7)</f>
        <v>-</v>
      </c>
      <c r="AE55" s="33" t="str">
        <f aca="false">IFERROR(AE54-AB55,"-")</f>
        <v>-</v>
      </c>
    </row>
    <row r="56" s="74" customFormat="true" ht="11.25" hidden="false" customHeight="false" outlineLevel="0" collapsed="false">
      <c r="C56" s="33" t="n">
        <v>46</v>
      </c>
      <c r="D56" s="33" t="n">
        <f aca="false">IFERROR(PPMT($E$5/12,C56,$E$6,$E$4)*-1,"-")</f>
        <v>206422.702369494</v>
      </c>
      <c r="E56" s="33" t="n">
        <f aca="false">IFERROR(F56-D56,"-")</f>
        <v>6545.6368962698</v>
      </c>
      <c r="F56" s="33" t="n">
        <f aca="false">IF(($E$6&lt;C56),"-",$E$7)</f>
        <v>212968.339265763</v>
      </c>
      <c r="G56" s="33" t="n">
        <f aca="false">IFERROR(G55-D56,"-")</f>
        <v>2935483.00784046</v>
      </c>
      <c r="I56" s="33" t="n">
        <v>96</v>
      </c>
      <c r="J56" s="33" t="str">
        <f aca="false">IFERROR(PPMT($E$5/12,I56,$E$6,$E$4)*-1,"-")</f>
        <v>-</v>
      </c>
      <c r="K56" s="33" t="str">
        <f aca="false">IFERROR(L56-J56,"-")</f>
        <v>-</v>
      </c>
      <c r="L56" s="33" t="str">
        <f aca="false">IF(($E$6&lt;I56),"-",$E$7)</f>
        <v>-</v>
      </c>
      <c r="M56" s="33" t="str">
        <f aca="false">IFERROR(M55-J56,"-")</f>
        <v>-</v>
      </c>
      <c r="O56" s="33" t="n">
        <v>146</v>
      </c>
      <c r="P56" s="33" t="str">
        <f aca="false">IFERROR(PPMT($E$5/12,O56,$E$6,$E$4)*-1,"-")</f>
        <v>-</v>
      </c>
      <c r="Q56" s="33" t="str">
        <f aca="false">IFERROR(R56-P56,"-")</f>
        <v>-</v>
      </c>
      <c r="R56" s="33" t="str">
        <f aca="false">IF(($E$6&lt;O56),"-",$E$7)</f>
        <v>-</v>
      </c>
      <c r="S56" s="33" t="str">
        <f aca="false">IFERROR(S55-P56,"-")</f>
        <v>-</v>
      </c>
      <c r="U56" s="33" t="n">
        <v>196</v>
      </c>
      <c r="V56" s="33" t="str">
        <f aca="false">IFERROR(PPMT($E$5/12,U56,$E$6,$E$4)*-1,"-")</f>
        <v>-</v>
      </c>
      <c r="W56" s="33" t="str">
        <f aca="false">IFERROR(X56-V56,"-")</f>
        <v>-</v>
      </c>
      <c r="X56" s="33" t="str">
        <f aca="false">IF(($E$6&lt;U56),"-",$E$7)</f>
        <v>-</v>
      </c>
      <c r="Y56" s="33" t="str">
        <f aca="false">IFERROR(Y55-V56,"-")</f>
        <v>-</v>
      </c>
      <c r="AA56" s="33" t="n">
        <v>246</v>
      </c>
      <c r="AB56" s="33" t="str">
        <f aca="false">IFERROR(PPMT($E$5/12,AA56,$E$6,$E$4)*-1,"-")</f>
        <v>-</v>
      </c>
      <c r="AC56" s="33" t="str">
        <f aca="false">IFERROR(AD56-AB56,"-")</f>
        <v>-</v>
      </c>
      <c r="AD56" s="33" t="str">
        <f aca="false">IF(($E$6&lt;AA56),"-",$E$7)</f>
        <v>-</v>
      </c>
      <c r="AE56" s="33" t="str">
        <f aca="false">IFERROR(AE55-AB56,"-")</f>
        <v>-</v>
      </c>
    </row>
    <row r="57" s="74" customFormat="true" ht="11.25" hidden="false" customHeight="false" outlineLevel="0" collapsed="false">
      <c r="C57" s="33" t="n">
        <v>47</v>
      </c>
      <c r="D57" s="33" t="n">
        <f aca="false">IFERROR(PPMT($E$5/12,C57,$E$6,$E$4)*-1,"-")</f>
        <v>206852.749666097</v>
      </c>
      <c r="E57" s="33" t="n">
        <f aca="false">IFERROR(F57-D57,"-")</f>
        <v>6115.58959966668</v>
      </c>
      <c r="F57" s="33" t="n">
        <f aca="false">IF(($E$6&lt;C57),"-",$E$7)</f>
        <v>212968.339265763</v>
      </c>
      <c r="G57" s="33" t="n">
        <f aca="false">IFERROR(G56-D57,"-")</f>
        <v>2728630.25817436</v>
      </c>
      <c r="I57" s="33" t="n">
        <v>97</v>
      </c>
      <c r="J57" s="33" t="str">
        <f aca="false">IFERROR(PPMT($E$5/12,I57,$E$6,$E$4)*-1,"-")</f>
        <v>-</v>
      </c>
      <c r="K57" s="33" t="str">
        <f aca="false">IFERROR(L57-J57,"-")</f>
        <v>-</v>
      </c>
      <c r="L57" s="33" t="str">
        <f aca="false">IF(($E$6&lt;I57),"-",$E$7)</f>
        <v>-</v>
      </c>
      <c r="M57" s="33" t="str">
        <f aca="false">IFERROR(M56-J57,"-")</f>
        <v>-</v>
      </c>
      <c r="O57" s="33" t="n">
        <v>147</v>
      </c>
      <c r="P57" s="33" t="str">
        <f aca="false">IFERROR(PPMT($E$5/12,O57,$E$6,$E$4)*-1,"-")</f>
        <v>-</v>
      </c>
      <c r="Q57" s="33" t="str">
        <f aca="false">IFERROR(R57-P57,"-")</f>
        <v>-</v>
      </c>
      <c r="R57" s="33" t="str">
        <f aca="false">IF(($E$6&lt;O57),"-",$E$7)</f>
        <v>-</v>
      </c>
      <c r="S57" s="33" t="str">
        <f aca="false">IFERROR(S56-P57,"-")</f>
        <v>-</v>
      </c>
      <c r="U57" s="33" t="n">
        <v>197</v>
      </c>
      <c r="V57" s="33" t="str">
        <f aca="false">IFERROR(PPMT($E$5/12,U57,$E$6,$E$4)*-1,"-")</f>
        <v>-</v>
      </c>
      <c r="W57" s="33" t="str">
        <f aca="false">IFERROR(X57-V57,"-")</f>
        <v>-</v>
      </c>
      <c r="X57" s="33" t="str">
        <f aca="false">IF(($E$6&lt;U57),"-",$E$7)</f>
        <v>-</v>
      </c>
      <c r="Y57" s="33" t="str">
        <f aca="false">IFERROR(Y56-V57,"-")</f>
        <v>-</v>
      </c>
      <c r="AA57" s="33" t="n">
        <v>247</v>
      </c>
      <c r="AB57" s="33" t="str">
        <f aca="false">IFERROR(PPMT($E$5/12,AA57,$E$6,$E$4)*-1,"-")</f>
        <v>-</v>
      </c>
      <c r="AC57" s="33" t="str">
        <f aca="false">IFERROR(AD57-AB57,"-")</f>
        <v>-</v>
      </c>
      <c r="AD57" s="33" t="str">
        <f aca="false">IF(($E$6&lt;AA57),"-",$E$7)</f>
        <v>-</v>
      </c>
      <c r="AE57" s="33" t="str">
        <f aca="false">IFERROR(AE56-AB57,"-")</f>
        <v>-</v>
      </c>
    </row>
    <row r="58" s="74" customFormat="true" ht="11.25" hidden="false" customHeight="false" outlineLevel="0" collapsed="false">
      <c r="C58" s="33" t="n">
        <v>48</v>
      </c>
      <c r="D58" s="33" t="n">
        <f aca="false">IFERROR(PPMT($E$5/12,C58,$E$6,$E$4)*-1,"-")</f>
        <v>207283.692894568</v>
      </c>
      <c r="E58" s="33" t="n">
        <f aca="false">IFERROR(F58-D58,"-")</f>
        <v>5684.64637119562</v>
      </c>
      <c r="F58" s="33" t="n">
        <f aca="false">IF(($E$6&lt;C58),"-",$E$7)</f>
        <v>212968.339265763</v>
      </c>
      <c r="G58" s="33" t="n">
        <f aca="false">IFERROR(G57-D58,"-")</f>
        <v>2521346.56527979</v>
      </c>
      <c r="I58" s="33" t="n">
        <v>98</v>
      </c>
      <c r="J58" s="33" t="str">
        <f aca="false">IFERROR(PPMT($E$5/12,I58,$E$6,$E$4)*-1,"-")</f>
        <v>-</v>
      </c>
      <c r="K58" s="33" t="str">
        <f aca="false">IFERROR(L58-J58,"-")</f>
        <v>-</v>
      </c>
      <c r="L58" s="33" t="str">
        <f aca="false">IF(($E$6&lt;I58),"-",$E$7)</f>
        <v>-</v>
      </c>
      <c r="M58" s="33" t="str">
        <f aca="false">IFERROR(M57-J58,"-")</f>
        <v>-</v>
      </c>
      <c r="O58" s="33" t="n">
        <v>148</v>
      </c>
      <c r="P58" s="33" t="str">
        <f aca="false">IFERROR(PPMT($E$5/12,O58,$E$6,$E$4)*-1,"-")</f>
        <v>-</v>
      </c>
      <c r="Q58" s="33" t="str">
        <f aca="false">IFERROR(R58-P58,"-")</f>
        <v>-</v>
      </c>
      <c r="R58" s="33" t="str">
        <f aca="false">IF(($E$6&lt;O58),"-",$E$7)</f>
        <v>-</v>
      </c>
      <c r="S58" s="33" t="str">
        <f aca="false">IFERROR(S57-P58,"-")</f>
        <v>-</v>
      </c>
      <c r="U58" s="33" t="n">
        <v>198</v>
      </c>
      <c r="V58" s="33" t="str">
        <f aca="false">IFERROR(PPMT($E$5/12,U58,$E$6,$E$4)*-1,"-")</f>
        <v>-</v>
      </c>
      <c r="W58" s="33" t="str">
        <f aca="false">IFERROR(X58-V58,"-")</f>
        <v>-</v>
      </c>
      <c r="X58" s="33" t="str">
        <f aca="false">IF(($E$6&lt;U58),"-",$E$7)</f>
        <v>-</v>
      </c>
      <c r="Y58" s="33" t="str">
        <f aca="false">IFERROR(Y57-V58,"-")</f>
        <v>-</v>
      </c>
      <c r="AA58" s="33" t="n">
        <v>248</v>
      </c>
      <c r="AB58" s="33" t="str">
        <f aca="false">IFERROR(PPMT($E$5/12,AA58,$E$6,$E$4)*-1,"-")</f>
        <v>-</v>
      </c>
      <c r="AC58" s="33" t="str">
        <f aca="false">IFERROR(AD58-AB58,"-")</f>
        <v>-</v>
      </c>
      <c r="AD58" s="33" t="str">
        <f aca="false">IF(($E$6&lt;AA58),"-",$E$7)</f>
        <v>-</v>
      </c>
      <c r="AE58" s="33" t="str">
        <f aca="false">IFERROR(AE57-AB58,"-")</f>
        <v>-</v>
      </c>
    </row>
    <row r="59" s="74" customFormat="true" ht="11.25" hidden="false" customHeight="false" outlineLevel="0" collapsed="false">
      <c r="C59" s="33" t="n">
        <v>49</v>
      </c>
      <c r="D59" s="33" t="n">
        <f aca="false">IFERROR(PPMT($E$5/12,C59,$E$6,$E$4)*-1,"-")</f>
        <v>207715.533921431</v>
      </c>
      <c r="E59" s="33" t="n">
        <f aca="false">IFERROR(F59-D59,"-")</f>
        <v>5252.80534433192</v>
      </c>
      <c r="F59" s="33" t="n">
        <f aca="false">IF(($E$6&lt;C59),"-",$E$7)</f>
        <v>212968.339265763</v>
      </c>
      <c r="G59" s="33" t="n">
        <f aca="false">IFERROR(G58-D59,"-")</f>
        <v>2313631.03135836</v>
      </c>
      <c r="I59" s="33" t="n">
        <v>99</v>
      </c>
      <c r="J59" s="33" t="str">
        <f aca="false">IFERROR(PPMT($E$5/12,I59,$E$6,$E$4)*-1,"-")</f>
        <v>-</v>
      </c>
      <c r="K59" s="33" t="str">
        <f aca="false">IFERROR(L59-J59,"-")</f>
        <v>-</v>
      </c>
      <c r="L59" s="33" t="str">
        <f aca="false">IF(($E$6&lt;I59),"-",$E$7)</f>
        <v>-</v>
      </c>
      <c r="M59" s="33" t="str">
        <f aca="false">IFERROR(M58-J59,"-")</f>
        <v>-</v>
      </c>
      <c r="O59" s="33" t="n">
        <v>149</v>
      </c>
      <c r="P59" s="33" t="str">
        <f aca="false">IFERROR(PPMT($E$5/12,O59,$E$6,$E$4)*-1,"-")</f>
        <v>-</v>
      </c>
      <c r="Q59" s="33" t="str">
        <f aca="false">IFERROR(R59-P59,"-")</f>
        <v>-</v>
      </c>
      <c r="R59" s="33" t="str">
        <f aca="false">IF(($E$6&lt;O59),"-",$E$7)</f>
        <v>-</v>
      </c>
      <c r="S59" s="33" t="str">
        <f aca="false">IFERROR(S58-P59,"-")</f>
        <v>-</v>
      </c>
      <c r="U59" s="33" t="n">
        <v>199</v>
      </c>
      <c r="V59" s="33" t="str">
        <f aca="false">IFERROR(PPMT($E$5/12,U59,$E$6,$E$4)*-1,"-")</f>
        <v>-</v>
      </c>
      <c r="W59" s="33" t="str">
        <f aca="false">IFERROR(X59-V59,"-")</f>
        <v>-</v>
      </c>
      <c r="X59" s="33" t="str">
        <f aca="false">IF(($E$6&lt;U59),"-",$E$7)</f>
        <v>-</v>
      </c>
      <c r="Y59" s="33" t="str">
        <f aca="false">IFERROR(Y58-V59,"-")</f>
        <v>-</v>
      </c>
      <c r="AA59" s="33" t="n">
        <v>249</v>
      </c>
      <c r="AB59" s="33" t="str">
        <f aca="false">IFERROR(PPMT($E$5/12,AA59,$E$6,$E$4)*-1,"-")</f>
        <v>-</v>
      </c>
      <c r="AC59" s="33" t="str">
        <f aca="false">IFERROR(AD59-AB59,"-")</f>
        <v>-</v>
      </c>
      <c r="AD59" s="33" t="str">
        <f aca="false">IF(($E$6&lt;AA59),"-",$E$7)</f>
        <v>-</v>
      </c>
      <c r="AE59" s="33" t="str">
        <f aca="false">IFERROR(AE58-AB59,"-")</f>
        <v>-</v>
      </c>
    </row>
    <row r="60" s="74" customFormat="true" ht="11.25" hidden="false" customHeight="false" outlineLevel="0" collapsed="false">
      <c r="C60" s="79" t="n">
        <v>50</v>
      </c>
      <c r="D60" s="79" t="n">
        <f aca="false">IFERROR(PPMT($E$5/12,C60,$E$6,$E$4)*-1,"-")</f>
        <v>208148.274617101</v>
      </c>
      <c r="E60" s="79" t="n">
        <f aca="false">IFERROR(F60-D60,"-")</f>
        <v>4820.06464866223</v>
      </c>
      <c r="F60" s="79" t="n">
        <f aca="false">IF(($E$6&lt;C60),"-",$E$7)</f>
        <v>212968.339265763</v>
      </c>
      <c r="G60" s="79" t="n">
        <f aca="false">IFERROR(G59-D60,"-")</f>
        <v>2105482.75674126</v>
      </c>
      <c r="I60" s="79" t="n">
        <v>100</v>
      </c>
      <c r="J60" s="79" t="str">
        <f aca="false">IFERROR(PPMT($E$5/12,I60,$E$6,$E$4)*-1,"-")</f>
        <v>-</v>
      </c>
      <c r="K60" s="79" t="str">
        <f aca="false">IFERROR(L60-J60,"-")</f>
        <v>-</v>
      </c>
      <c r="L60" s="79" t="str">
        <f aca="false">IF(($E$6&lt;I60),"-",$E$7)</f>
        <v>-</v>
      </c>
      <c r="M60" s="79" t="str">
        <f aca="false">IFERROR(M59-J60,"-")</f>
        <v>-</v>
      </c>
      <c r="O60" s="79" t="n">
        <v>150</v>
      </c>
      <c r="P60" s="79" t="str">
        <f aca="false">IFERROR(PPMT($E$5/12,O60,$E$6,$E$4)*-1,"-")</f>
        <v>-</v>
      </c>
      <c r="Q60" s="79" t="str">
        <f aca="false">IFERROR(R60-P60,"-")</f>
        <v>-</v>
      </c>
      <c r="R60" s="79" t="str">
        <f aca="false">IF(($E$6&lt;O60),"-",$E$7)</f>
        <v>-</v>
      </c>
      <c r="S60" s="79" t="str">
        <f aca="false">IFERROR(S59-P60,"-")</f>
        <v>-</v>
      </c>
      <c r="U60" s="79" t="n">
        <v>200</v>
      </c>
      <c r="V60" s="79" t="str">
        <f aca="false">IFERROR(PPMT($E$5/12,U60,$E$6,$E$4)*-1,"-")</f>
        <v>-</v>
      </c>
      <c r="W60" s="79" t="str">
        <f aca="false">IFERROR(X60-V60,"-")</f>
        <v>-</v>
      </c>
      <c r="X60" s="79" t="str">
        <f aca="false">IF(($E$6&lt;U60),"-",$E$7)</f>
        <v>-</v>
      </c>
      <c r="Y60" s="79" t="str">
        <f aca="false">IFERROR(Y59-V60,"-")</f>
        <v>-</v>
      </c>
      <c r="AA60" s="79" t="n">
        <v>250</v>
      </c>
      <c r="AB60" s="79" t="str">
        <f aca="false">IFERROR(PPMT($E$5/12,AA60,$E$6,$E$4)*-1,"-")</f>
        <v>-</v>
      </c>
      <c r="AC60" s="79" t="str">
        <f aca="false">IFERROR(AD60-AB60,"-")</f>
        <v>-</v>
      </c>
      <c r="AD60" s="79" t="str">
        <f aca="false">IF(($E$6&lt;AA60),"-",$E$7)</f>
        <v>-</v>
      </c>
      <c r="AE60" s="79" t="str">
        <f aca="false">IFERROR(AE59-AB60,"-")</f>
        <v>-</v>
      </c>
    </row>
  </sheetData>
  <mergeCells count="4">
    <mergeCell ref="C4:D4"/>
    <mergeCell ref="C5:D5"/>
    <mergeCell ref="C6:D6"/>
    <mergeCell ref="C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E6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I50" activeCellId="0" sqref="AI50"/>
    </sheetView>
  </sheetViews>
  <sheetFormatPr defaultColWidth="8.9921875" defaultRowHeight="11.25" zeroHeight="false" outlineLevelRow="0" outlineLevelCol="0"/>
  <cols>
    <col collapsed="false" customWidth="true" hidden="false" outlineLevel="0" max="1" min="1" style="5" width="2.74"/>
    <col collapsed="false" customWidth="true" hidden="false" outlineLevel="0" max="2" min="2" style="5" width="3.24"/>
    <col collapsed="false" customWidth="true" hidden="false" outlineLevel="0" max="3" min="3" style="5" width="5.99"/>
    <col collapsed="false" customWidth="true" hidden="false" outlineLevel="0" max="7" min="4" style="5" width="8.62"/>
    <col collapsed="false" customWidth="true" hidden="false" outlineLevel="0" max="8" min="8" style="5" width="5.75"/>
    <col collapsed="false" customWidth="true" hidden="false" outlineLevel="0" max="9" min="9" style="5" width="5.99"/>
    <col collapsed="false" customWidth="true" hidden="false" outlineLevel="0" max="13" min="10" style="5" width="8.62"/>
    <col collapsed="false" customWidth="true" hidden="false" outlineLevel="0" max="14" min="14" style="5" width="4.75"/>
    <col collapsed="false" customWidth="true" hidden="false" outlineLevel="0" max="15" min="15" style="5" width="5.99"/>
    <col collapsed="false" customWidth="true" hidden="false" outlineLevel="0" max="19" min="16" style="5" width="8.62"/>
    <col collapsed="false" customWidth="true" hidden="false" outlineLevel="0" max="20" min="20" style="5" width="4.75"/>
    <col collapsed="false" customWidth="true" hidden="false" outlineLevel="0" max="21" min="21" style="5" width="5.99"/>
    <col collapsed="false" customWidth="true" hidden="false" outlineLevel="0" max="25" min="22" style="5" width="8.62"/>
    <col collapsed="false" customWidth="true" hidden="false" outlineLevel="0" max="26" min="26" style="5" width="4.75"/>
    <col collapsed="false" customWidth="true" hidden="false" outlineLevel="0" max="27" min="27" style="5" width="5.99"/>
    <col collapsed="false" customWidth="true" hidden="false" outlineLevel="0" max="31" min="28" style="5" width="8.62"/>
    <col collapsed="false" customWidth="false" hidden="false" outlineLevel="0" max="257" min="32" style="5" width="8.99"/>
  </cols>
  <sheetData>
    <row r="2" customFormat="false" ht="17.25" hidden="false" customHeight="false" outlineLevel="0" collapsed="false">
      <c r="C2" s="4" t="s">
        <v>59</v>
      </c>
    </row>
    <row r="3" customFormat="false" ht="11.25" hidden="false" customHeight="false" outlineLevel="0" collapsed="false">
      <c r="C3" s="69"/>
    </row>
    <row r="4" customFormat="false" ht="11.25" hidden="false" customHeight="false" outlineLevel="0" collapsed="false">
      <c r="C4" s="84" t="s">
        <v>44</v>
      </c>
      <c r="D4" s="84"/>
      <c r="E4" s="71" t="n">
        <v>380000</v>
      </c>
    </row>
    <row r="5" customFormat="false" ht="11.25" hidden="false" customHeight="false" outlineLevel="0" collapsed="false">
      <c r="C5" s="84" t="s">
        <v>45</v>
      </c>
      <c r="D5" s="84"/>
      <c r="E5" s="71" t="n">
        <v>60</v>
      </c>
    </row>
    <row r="6" customFormat="false" ht="11.25" hidden="false" customHeight="false" outlineLevel="0" collapsed="false">
      <c r="C6" s="84" t="s">
        <v>48</v>
      </c>
      <c r="D6" s="84"/>
      <c r="E6" s="71" t="n">
        <v>6900</v>
      </c>
    </row>
    <row r="7" customFormat="false" ht="11.25" hidden="false" customHeight="false" outlineLevel="0" collapsed="false">
      <c r="C7" s="84" t="s">
        <v>51</v>
      </c>
      <c r="D7" s="84"/>
      <c r="E7" s="71" t="n">
        <f aca="false">E5*E6</f>
        <v>414000</v>
      </c>
    </row>
    <row r="8" customFormat="false" ht="11.25" hidden="false" customHeight="false" outlineLevel="0" collapsed="false">
      <c r="D8" s="74"/>
    </row>
    <row r="10" s="75" customFormat="true" ht="11.25" hidden="false" customHeight="false" outlineLevel="0" collapsed="false">
      <c r="C10" s="85" t="s">
        <v>56</v>
      </c>
      <c r="D10" s="86" t="s">
        <v>60</v>
      </c>
      <c r="E10" s="86" t="s">
        <v>61</v>
      </c>
      <c r="F10" s="86" t="s">
        <v>30</v>
      </c>
      <c r="G10" s="86" t="s">
        <v>33</v>
      </c>
      <c r="I10" s="85" t="s">
        <v>56</v>
      </c>
      <c r="J10" s="86" t="s">
        <v>23</v>
      </c>
      <c r="K10" s="86" t="s">
        <v>27</v>
      </c>
      <c r="L10" s="86" t="s">
        <v>30</v>
      </c>
      <c r="M10" s="86" t="s">
        <v>33</v>
      </c>
      <c r="O10" s="85" t="s">
        <v>56</v>
      </c>
      <c r="P10" s="86" t="s">
        <v>23</v>
      </c>
      <c r="Q10" s="86" t="s">
        <v>27</v>
      </c>
      <c r="R10" s="86" t="s">
        <v>30</v>
      </c>
      <c r="S10" s="86" t="s">
        <v>33</v>
      </c>
      <c r="U10" s="85" t="s">
        <v>56</v>
      </c>
      <c r="V10" s="86" t="s">
        <v>23</v>
      </c>
      <c r="W10" s="86" t="s">
        <v>27</v>
      </c>
      <c r="X10" s="86" t="s">
        <v>30</v>
      </c>
      <c r="Y10" s="86" t="s">
        <v>33</v>
      </c>
      <c r="AA10" s="85" t="s">
        <v>56</v>
      </c>
      <c r="AB10" s="86" t="s">
        <v>23</v>
      </c>
      <c r="AC10" s="86" t="s">
        <v>27</v>
      </c>
      <c r="AD10" s="86" t="s">
        <v>30</v>
      </c>
      <c r="AE10" s="86" t="s">
        <v>33</v>
      </c>
    </row>
    <row r="11" s="74" customFormat="true" ht="11.25" hidden="false" customHeight="false" outlineLevel="0" collapsed="false">
      <c r="C11" s="78" t="n">
        <v>1</v>
      </c>
      <c r="D11" s="87" t="n">
        <f aca="false">IF(($E$5&lt;C11),"-",$E$4/$E$5)</f>
        <v>6333.33333333333</v>
      </c>
      <c r="E11" s="87" t="n">
        <f aca="false">IFERROR(F11-D11,"-")</f>
        <v>566.666666666667</v>
      </c>
      <c r="F11" s="78" t="n">
        <f aca="false">IF(($E$5&lt;C11),"-",$E$6)</f>
        <v>6900</v>
      </c>
      <c r="G11" s="87" t="n">
        <f aca="false">IFERROR(E7-F11,"-")</f>
        <v>407100</v>
      </c>
      <c r="I11" s="78" t="n">
        <v>51</v>
      </c>
      <c r="J11" s="87" t="n">
        <f aca="false">IF(($E$5&lt;I11),"-",$E$4/$E$5)</f>
        <v>6333.33333333333</v>
      </c>
      <c r="K11" s="33" t="n">
        <f aca="false">IFERROR(L11-J11,"-")</f>
        <v>566.666666666667</v>
      </c>
      <c r="L11" s="33" t="n">
        <f aca="false">IF(($E$5&lt;I11),"-",$E$6)</f>
        <v>6900</v>
      </c>
      <c r="M11" s="33" t="n">
        <f aca="false">IFERROR(G60-L11,"-")</f>
        <v>62100</v>
      </c>
      <c r="O11" s="78" t="n">
        <v>101</v>
      </c>
      <c r="P11" s="87" t="str">
        <f aca="false">IF(($E$5&lt;O11),"-",$E$4/$E$5)</f>
        <v>-</v>
      </c>
      <c r="Q11" s="33" t="str">
        <f aca="false">IFERROR(R11-P11,"-")</f>
        <v>-</v>
      </c>
      <c r="R11" s="33" t="str">
        <f aca="false">IF(($E$5&lt;O11),"-",$E$6)</f>
        <v>-</v>
      </c>
      <c r="S11" s="33" t="str">
        <f aca="false">IFERROR(M60-R11,"-")</f>
        <v>-</v>
      </c>
      <c r="U11" s="78" t="n">
        <v>151</v>
      </c>
      <c r="V11" s="87" t="str">
        <f aca="false">IF(($E$5&lt;U11),"-",$E$4/$E$5)</f>
        <v>-</v>
      </c>
      <c r="W11" s="33" t="str">
        <f aca="false">IFERROR(X11-V11,"-")</f>
        <v>-</v>
      </c>
      <c r="X11" s="33" t="str">
        <f aca="false">IF(($E$5&lt;U11),"-",$E$6)</f>
        <v>-</v>
      </c>
      <c r="Y11" s="33" t="str">
        <f aca="false">IFERROR(S60-X11,"-")</f>
        <v>-</v>
      </c>
      <c r="AA11" s="78" t="n">
        <v>201</v>
      </c>
      <c r="AB11" s="87" t="str">
        <f aca="false">IF(($E$5&lt;AA11),"-",$E$4/$E$5)</f>
        <v>-</v>
      </c>
      <c r="AC11" s="33" t="str">
        <f aca="false">IFERROR(AD11-AB11,"-")</f>
        <v>-</v>
      </c>
      <c r="AD11" s="33" t="str">
        <f aca="false">IF(($E$5&lt;AA11),"-",$E$6)</f>
        <v>-</v>
      </c>
      <c r="AE11" s="33" t="str">
        <f aca="false">IFERROR(Y60-AD11,"-")</f>
        <v>-</v>
      </c>
    </row>
    <row r="12" s="74" customFormat="true" ht="11.25" hidden="false" customHeight="false" outlineLevel="0" collapsed="false">
      <c r="C12" s="33" t="n">
        <v>2</v>
      </c>
      <c r="D12" s="33" t="n">
        <f aca="false">IF(($E$5&lt;C12),"-",$E$4/$E$5)</f>
        <v>6333.33333333333</v>
      </c>
      <c r="E12" s="33" t="n">
        <f aca="false">IFERROR(F12-D12,"-")</f>
        <v>566.666666666667</v>
      </c>
      <c r="F12" s="33" t="n">
        <f aca="false">IF(($E$5&lt;C12),"-",$E$6)</f>
        <v>6900</v>
      </c>
      <c r="G12" s="33" t="n">
        <f aca="false">IFERROR(G11-F12,"-")</f>
        <v>400200</v>
      </c>
      <c r="I12" s="33" t="n">
        <v>52</v>
      </c>
      <c r="J12" s="33" t="n">
        <f aca="false">IF(($E$5&lt;I12),"-",$E$4/$E$5)</f>
        <v>6333.33333333333</v>
      </c>
      <c r="K12" s="33" t="n">
        <f aca="false">IFERROR(L12-J12,"-")</f>
        <v>566.666666666667</v>
      </c>
      <c r="L12" s="33" t="n">
        <f aca="false">IF(($E$5&lt;I12),"-",$E$6)</f>
        <v>6900</v>
      </c>
      <c r="M12" s="33" t="n">
        <f aca="false">IFERROR(M11-L12,"-")</f>
        <v>55200</v>
      </c>
      <c r="O12" s="33" t="n">
        <v>102</v>
      </c>
      <c r="P12" s="33" t="str">
        <f aca="false">IF(($E$5&lt;O12),"-",$E$4/$E$5)</f>
        <v>-</v>
      </c>
      <c r="Q12" s="33" t="str">
        <f aca="false">IFERROR(R12-P12,"-")</f>
        <v>-</v>
      </c>
      <c r="R12" s="33" t="str">
        <f aca="false">IF(($E$5&lt;O12),"-",$E$6)</f>
        <v>-</v>
      </c>
      <c r="S12" s="33" t="str">
        <f aca="false">IFERROR(S11-R12,"-")</f>
        <v>-</v>
      </c>
      <c r="U12" s="33" t="n">
        <v>152</v>
      </c>
      <c r="V12" s="33" t="str">
        <f aca="false">IF(($E$5&lt;U12),"-",$E$4/$E$5)</f>
        <v>-</v>
      </c>
      <c r="W12" s="33" t="str">
        <f aca="false">IFERROR(X12-V12,"-")</f>
        <v>-</v>
      </c>
      <c r="X12" s="33" t="str">
        <f aca="false">IF(($E$5&lt;U12),"-",$E$6)</f>
        <v>-</v>
      </c>
      <c r="Y12" s="33" t="str">
        <f aca="false">IFERROR(Y11-X12,"-")</f>
        <v>-</v>
      </c>
      <c r="AA12" s="33" t="n">
        <v>202</v>
      </c>
      <c r="AB12" s="33" t="str">
        <f aca="false">IF(($E$5&lt;AA12),"-",$E$4/$E$5)</f>
        <v>-</v>
      </c>
      <c r="AC12" s="33" t="str">
        <f aca="false">IFERROR(AD12-AB12,"-")</f>
        <v>-</v>
      </c>
      <c r="AD12" s="33" t="str">
        <f aca="false">IF(($E$5&lt;AA12),"-",$E$6)</f>
        <v>-</v>
      </c>
      <c r="AE12" s="33" t="str">
        <f aca="false">IFERROR(AE11-AD12,"-")</f>
        <v>-</v>
      </c>
    </row>
    <row r="13" s="74" customFormat="true" ht="11.25" hidden="false" customHeight="false" outlineLevel="0" collapsed="false">
      <c r="C13" s="33" t="n">
        <v>3</v>
      </c>
      <c r="D13" s="33" t="n">
        <f aca="false">IF(($E$5&lt;C13),"-",$E$4/$E$5)</f>
        <v>6333.33333333333</v>
      </c>
      <c r="E13" s="33" t="n">
        <f aca="false">IFERROR(F13-D13,"-")</f>
        <v>566.666666666667</v>
      </c>
      <c r="F13" s="33" t="n">
        <f aca="false">IF(($E$5&lt;C13),"-",$E$6)</f>
        <v>6900</v>
      </c>
      <c r="G13" s="33" t="n">
        <f aca="false">IFERROR(G12-F13,"-")</f>
        <v>393300</v>
      </c>
      <c r="I13" s="33" t="n">
        <v>53</v>
      </c>
      <c r="J13" s="33" t="n">
        <f aca="false">IF(($E$5&lt;I13),"-",$E$4/$E$5)</f>
        <v>6333.33333333333</v>
      </c>
      <c r="K13" s="33" t="n">
        <f aca="false">IFERROR(L13-J13,"-")</f>
        <v>566.666666666667</v>
      </c>
      <c r="L13" s="33" t="n">
        <f aca="false">IF(($E$5&lt;I13),"-",$E$6)</f>
        <v>6900</v>
      </c>
      <c r="M13" s="33" t="n">
        <f aca="false">IFERROR(M12-L13,"-")</f>
        <v>48300</v>
      </c>
      <c r="O13" s="33" t="n">
        <v>103</v>
      </c>
      <c r="P13" s="33" t="str">
        <f aca="false">IF(($E$5&lt;O13),"-",$E$4/$E$5)</f>
        <v>-</v>
      </c>
      <c r="Q13" s="33" t="str">
        <f aca="false">IFERROR(R13-P13,"-")</f>
        <v>-</v>
      </c>
      <c r="R13" s="33" t="str">
        <f aca="false">IF(($E$5&lt;O13),"-",$E$6)</f>
        <v>-</v>
      </c>
      <c r="S13" s="33" t="str">
        <f aca="false">IFERROR(S12-R13,"-")</f>
        <v>-</v>
      </c>
      <c r="U13" s="33" t="n">
        <v>153</v>
      </c>
      <c r="V13" s="33" t="str">
        <f aca="false">IF(($E$5&lt;U13),"-",$E$4/$E$5)</f>
        <v>-</v>
      </c>
      <c r="W13" s="33" t="str">
        <f aca="false">IFERROR(X13-V13,"-")</f>
        <v>-</v>
      </c>
      <c r="X13" s="33" t="str">
        <f aca="false">IF(($E$5&lt;U13),"-",$E$6)</f>
        <v>-</v>
      </c>
      <c r="Y13" s="33" t="str">
        <f aca="false">IFERROR(Y12-X13,"-")</f>
        <v>-</v>
      </c>
      <c r="AA13" s="33" t="n">
        <v>203</v>
      </c>
      <c r="AB13" s="33" t="str">
        <f aca="false">IF(($E$5&lt;AA13),"-",$E$4/$E$5)</f>
        <v>-</v>
      </c>
      <c r="AC13" s="33" t="str">
        <f aca="false">IFERROR(AD13-AB13,"-")</f>
        <v>-</v>
      </c>
      <c r="AD13" s="33" t="str">
        <f aca="false">IF(($E$5&lt;AA13),"-",$E$6)</f>
        <v>-</v>
      </c>
      <c r="AE13" s="33" t="str">
        <f aca="false">IFERROR(AE12-AD13,"-")</f>
        <v>-</v>
      </c>
    </row>
    <row r="14" s="74" customFormat="true" ht="11.25" hidden="false" customHeight="false" outlineLevel="0" collapsed="false">
      <c r="C14" s="33" t="n">
        <v>4</v>
      </c>
      <c r="D14" s="33" t="n">
        <f aca="false">IF(($E$5&lt;C14),"-",$E$4/$E$5)</f>
        <v>6333.33333333333</v>
      </c>
      <c r="E14" s="33" t="n">
        <f aca="false">IFERROR(F14-D14,"-")</f>
        <v>566.666666666667</v>
      </c>
      <c r="F14" s="33" t="n">
        <f aca="false">IF(($E$5&lt;C14),"-",$E$6)</f>
        <v>6900</v>
      </c>
      <c r="G14" s="33" t="n">
        <f aca="false">IFERROR(G13-F14,"-")</f>
        <v>386400</v>
      </c>
      <c r="I14" s="33" t="n">
        <v>54</v>
      </c>
      <c r="J14" s="33" t="n">
        <f aca="false">IF(($E$5&lt;I14),"-",$E$4/$E$5)</f>
        <v>6333.33333333333</v>
      </c>
      <c r="K14" s="33" t="n">
        <f aca="false">IFERROR(L14-J14,"-")</f>
        <v>566.666666666667</v>
      </c>
      <c r="L14" s="33" t="n">
        <f aca="false">IF(($E$5&lt;I14),"-",$E$6)</f>
        <v>6900</v>
      </c>
      <c r="M14" s="33" t="n">
        <f aca="false">IFERROR(M13-L14,"-")</f>
        <v>41400</v>
      </c>
      <c r="O14" s="33" t="n">
        <v>104</v>
      </c>
      <c r="P14" s="33" t="str">
        <f aca="false">IF(($E$5&lt;O14),"-",$E$4/$E$5)</f>
        <v>-</v>
      </c>
      <c r="Q14" s="33" t="str">
        <f aca="false">IFERROR(R14-P14,"-")</f>
        <v>-</v>
      </c>
      <c r="R14" s="33" t="str">
        <f aca="false">IF(($E$5&lt;O14),"-",$E$6)</f>
        <v>-</v>
      </c>
      <c r="S14" s="33" t="str">
        <f aca="false">IFERROR(S13-R14,"-")</f>
        <v>-</v>
      </c>
      <c r="U14" s="33" t="n">
        <v>154</v>
      </c>
      <c r="V14" s="33" t="str">
        <f aca="false">IF(($E$5&lt;U14),"-",$E$4/$E$5)</f>
        <v>-</v>
      </c>
      <c r="W14" s="33" t="str">
        <f aca="false">IFERROR(X14-V14,"-")</f>
        <v>-</v>
      </c>
      <c r="X14" s="33" t="str">
        <f aca="false">IF(($E$5&lt;U14),"-",$E$6)</f>
        <v>-</v>
      </c>
      <c r="Y14" s="33" t="str">
        <f aca="false">IFERROR(Y13-X14,"-")</f>
        <v>-</v>
      </c>
      <c r="AA14" s="33" t="n">
        <v>204</v>
      </c>
      <c r="AB14" s="33" t="str">
        <f aca="false">IF(($E$5&lt;AA14),"-",$E$4/$E$5)</f>
        <v>-</v>
      </c>
      <c r="AC14" s="33" t="str">
        <f aca="false">IFERROR(AD14-AB14,"-")</f>
        <v>-</v>
      </c>
      <c r="AD14" s="33" t="str">
        <f aca="false">IF(($E$5&lt;AA14),"-",$E$6)</f>
        <v>-</v>
      </c>
      <c r="AE14" s="33" t="str">
        <f aca="false">IFERROR(AE13-AD14,"-")</f>
        <v>-</v>
      </c>
    </row>
    <row r="15" s="74" customFormat="true" ht="11.25" hidden="false" customHeight="false" outlineLevel="0" collapsed="false">
      <c r="C15" s="33" t="n">
        <v>5</v>
      </c>
      <c r="D15" s="33" t="n">
        <f aca="false">IF(($E$5&lt;C15),"-",$E$4/$E$5)</f>
        <v>6333.33333333333</v>
      </c>
      <c r="E15" s="33" t="n">
        <f aca="false">IFERROR(F15-D15,"-")</f>
        <v>566.666666666667</v>
      </c>
      <c r="F15" s="33" t="n">
        <f aca="false">IF(($E$5&lt;C15),"-",$E$6)</f>
        <v>6900</v>
      </c>
      <c r="G15" s="33" t="n">
        <f aca="false">IFERROR(G14-F15,"-")</f>
        <v>379500</v>
      </c>
      <c r="I15" s="33" t="n">
        <v>55</v>
      </c>
      <c r="J15" s="33" t="n">
        <f aca="false">IF(($E$5&lt;I15),"-",$E$4/$E$5)</f>
        <v>6333.33333333333</v>
      </c>
      <c r="K15" s="33" t="n">
        <f aca="false">IFERROR(L15-J15,"-")</f>
        <v>566.666666666667</v>
      </c>
      <c r="L15" s="33" t="n">
        <f aca="false">IF(($E$5&lt;I15),"-",$E$6)</f>
        <v>6900</v>
      </c>
      <c r="M15" s="33" t="n">
        <f aca="false">IFERROR(M14-L15,"-")</f>
        <v>34500</v>
      </c>
      <c r="O15" s="33" t="n">
        <v>105</v>
      </c>
      <c r="P15" s="33" t="str">
        <f aca="false">IF(($E$5&lt;O15),"-",$E$4/$E$5)</f>
        <v>-</v>
      </c>
      <c r="Q15" s="33" t="str">
        <f aca="false">IFERROR(R15-P15,"-")</f>
        <v>-</v>
      </c>
      <c r="R15" s="33" t="str">
        <f aca="false">IF(($E$5&lt;O15),"-",$E$6)</f>
        <v>-</v>
      </c>
      <c r="S15" s="33" t="str">
        <f aca="false">IFERROR(S14-R15,"-")</f>
        <v>-</v>
      </c>
      <c r="U15" s="33" t="n">
        <v>155</v>
      </c>
      <c r="V15" s="33" t="str">
        <f aca="false">IF(($E$5&lt;U15),"-",$E$4/$E$5)</f>
        <v>-</v>
      </c>
      <c r="W15" s="33" t="str">
        <f aca="false">IFERROR(X15-V15,"-")</f>
        <v>-</v>
      </c>
      <c r="X15" s="33" t="str">
        <f aca="false">IF(($E$5&lt;U15),"-",$E$6)</f>
        <v>-</v>
      </c>
      <c r="Y15" s="33" t="str">
        <f aca="false">IFERROR(Y14-X15,"-")</f>
        <v>-</v>
      </c>
      <c r="AA15" s="33" t="n">
        <v>205</v>
      </c>
      <c r="AB15" s="33" t="str">
        <f aca="false">IF(($E$5&lt;AA15),"-",$E$4/$E$5)</f>
        <v>-</v>
      </c>
      <c r="AC15" s="33" t="str">
        <f aca="false">IFERROR(AD15-AB15,"-")</f>
        <v>-</v>
      </c>
      <c r="AD15" s="33" t="str">
        <f aca="false">IF(($E$5&lt;AA15),"-",$E$6)</f>
        <v>-</v>
      </c>
      <c r="AE15" s="33" t="str">
        <f aca="false">IFERROR(AE14-AD15,"-")</f>
        <v>-</v>
      </c>
    </row>
    <row r="16" s="74" customFormat="true" ht="11.25" hidden="false" customHeight="false" outlineLevel="0" collapsed="false">
      <c r="C16" s="33" t="n">
        <v>6</v>
      </c>
      <c r="D16" s="33" t="n">
        <f aca="false">IF(($E$5&lt;C16),"-",$E$4/$E$5)</f>
        <v>6333.33333333333</v>
      </c>
      <c r="E16" s="33" t="n">
        <f aca="false">IFERROR(F16-D16,"-")</f>
        <v>566.666666666667</v>
      </c>
      <c r="F16" s="33" t="n">
        <f aca="false">IF(($E$5&lt;C16),"-",$E$6)</f>
        <v>6900</v>
      </c>
      <c r="G16" s="33" t="n">
        <f aca="false">IFERROR(G15-F16,"-")</f>
        <v>372600</v>
      </c>
      <c r="I16" s="33" t="n">
        <v>56</v>
      </c>
      <c r="J16" s="33" t="n">
        <f aca="false">IF(($E$5&lt;I16),"-",$E$4/$E$5)</f>
        <v>6333.33333333333</v>
      </c>
      <c r="K16" s="33" t="n">
        <f aca="false">IFERROR(L16-J16,"-")</f>
        <v>566.666666666667</v>
      </c>
      <c r="L16" s="33" t="n">
        <f aca="false">IF(($E$5&lt;I16),"-",$E$6)</f>
        <v>6900</v>
      </c>
      <c r="M16" s="33" t="n">
        <f aca="false">IFERROR(M15-L16,"-")</f>
        <v>27600</v>
      </c>
      <c r="O16" s="33" t="n">
        <v>106</v>
      </c>
      <c r="P16" s="33" t="str">
        <f aca="false">IF(($E$5&lt;O16),"-",$E$4/$E$5)</f>
        <v>-</v>
      </c>
      <c r="Q16" s="33" t="str">
        <f aca="false">IFERROR(R16-P16,"-")</f>
        <v>-</v>
      </c>
      <c r="R16" s="33" t="str">
        <f aca="false">IF(($E$5&lt;O16),"-",$E$6)</f>
        <v>-</v>
      </c>
      <c r="S16" s="33" t="str">
        <f aca="false">IFERROR(S15-R16,"-")</f>
        <v>-</v>
      </c>
      <c r="U16" s="33" t="n">
        <v>156</v>
      </c>
      <c r="V16" s="33" t="str">
        <f aca="false">IF(($E$5&lt;U16),"-",$E$4/$E$5)</f>
        <v>-</v>
      </c>
      <c r="W16" s="33" t="str">
        <f aca="false">IFERROR(X16-V16,"-")</f>
        <v>-</v>
      </c>
      <c r="X16" s="33" t="str">
        <f aca="false">IF(($E$5&lt;U16),"-",$E$6)</f>
        <v>-</v>
      </c>
      <c r="Y16" s="33" t="str">
        <f aca="false">IFERROR(Y15-X16,"-")</f>
        <v>-</v>
      </c>
      <c r="AA16" s="33" t="n">
        <v>206</v>
      </c>
      <c r="AB16" s="33" t="str">
        <f aca="false">IF(($E$5&lt;AA16),"-",$E$4/$E$5)</f>
        <v>-</v>
      </c>
      <c r="AC16" s="33" t="str">
        <f aca="false">IFERROR(AD16-AB16,"-")</f>
        <v>-</v>
      </c>
      <c r="AD16" s="33" t="str">
        <f aca="false">IF(($E$5&lt;AA16),"-",$E$6)</f>
        <v>-</v>
      </c>
      <c r="AE16" s="33" t="str">
        <f aca="false">IFERROR(AE15-AD16,"-")</f>
        <v>-</v>
      </c>
    </row>
    <row r="17" s="74" customFormat="true" ht="11.25" hidden="false" customHeight="false" outlineLevel="0" collapsed="false">
      <c r="C17" s="33" t="n">
        <v>7</v>
      </c>
      <c r="D17" s="33" t="n">
        <f aca="false">IF(($E$5&lt;C17),"-",$E$4/$E$5)</f>
        <v>6333.33333333333</v>
      </c>
      <c r="E17" s="33" t="n">
        <f aca="false">IFERROR(F17-D17,"-")</f>
        <v>566.666666666667</v>
      </c>
      <c r="F17" s="33" t="n">
        <f aca="false">IF(($E$5&lt;C17),"-",$E$6)</f>
        <v>6900</v>
      </c>
      <c r="G17" s="33" t="n">
        <f aca="false">IFERROR(G16-F17,"-")</f>
        <v>365700</v>
      </c>
      <c r="I17" s="33" t="n">
        <v>57</v>
      </c>
      <c r="J17" s="33" t="n">
        <f aca="false">IF(($E$5&lt;I17),"-",$E$4/$E$5)</f>
        <v>6333.33333333333</v>
      </c>
      <c r="K17" s="33" t="n">
        <f aca="false">IFERROR(L17-J17,"-")</f>
        <v>566.666666666667</v>
      </c>
      <c r="L17" s="33" t="n">
        <f aca="false">IF(($E$5&lt;I17),"-",$E$6)</f>
        <v>6900</v>
      </c>
      <c r="M17" s="33" t="n">
        <f aca="false">IFERROR(M16-L17,"-")</f>
        <v>20700</v>
      </c>
      <c r="O17" s="33" t="n">
        <v>107</v>
      </c>
      <c r="P17" s="33" t="str">
        <f aca="false">IF(($E$5&lt;O17),"-",$E$4/$E$5)</f>
        <v>-</v>
      </c>
      <c r="Q17" s="33" t="str">
        <f aca="false">IFERROR(R17-P17,"-")</f>
        <v>-</v>
      </c>
      <c r="R17" s="33" t="str">
        <f aca="false">IF(($E$5&lt;O17),"-",$E$6)</f>
        <v>-</v>
      </c>
      <c r="S17" s="33" t="str">
        <f aca="false">IFERROR(S16-R17,"-")</f>
        <v>-</v>
      </c>
      <c r="U17" s="33" t="n">
        <v>157</v>
      </c>
      <c r="V17" s="33" t="str">
        <f aca="false">IF(($E$5&lt;U17),"-",$E$4/$E$5)</f>
        <v>-</v>
      </c>
      <c r="W17" s="33" t="str">
        <f aca="false">IFERROR(X17-V17,"-")</f>
        <v>-</v>
      </c>
      <c r="X17" s="33" t="str">
        <f aca="false">IF(($E$5&lt;U17),"-",$E$6)</f>
        <v>-</v>
      </c>
      <c r="Y17" s="33" t="str">
        <f aca="false">IFERROR(Y16-X17,"-")</f>
        <v>-</v>
      </c>
      <c r="AA17" s="33" t="n">
        <v>207</v>
      </c>
      <c r="AB17" s="33" t="str">
        <f aca="false">IF(($E$5&lt;AA17),"-",$E$4/$E$5)</f>
        <v>-</v>
      </c>
      <c r="AC17" s="33" t="str">
        <f aca="false">IFERROR(AD17-AB17,"-")</f>
        <v>-</v>
      </c>
      <c r="AD17" s="33" t="str">
        <f aca="false">IF(($E$5&lt;AA17),"-",$E$6)</f>
        <v>-</v>
      </c>
      <c r="AE17" s="33" t="str">
        <f aca="false">IFERROR(AE16-AD17,"-")</f>
        <v>-</v>
      </c>
    </row>
    <row r="18" s="74" customFormat="true" ht="11.25" hidden="false" customHeight="false" outlineLevel="0" collapsed="false">
      <c r="C18" s="33" t="n">
        <v>8</v>
      </c>
      <c r="D18" s="33" t="n">
        <f aca="false">IF(($E$5&lt;C18),"-",$E$4/$E$5)</f>
        <v>6333.33333333333</v>
      </c>
      <c r="E18" s="33" t="n">
        <f aca="false">IFERROR(F18-D18,"-")</f>
        <v>566.666666666667</v>
      </c>
      <c r="F18" s="33" t="n">
        <f aca="false">IF(($E$5&lt;C18),"-",$E$6)</f>
        <v>6900</v>
      </c>
      <c r="G18" s="33" t="n">
        <f aca="false">IFERROR(G17-F18,"-")</f>
        <v>358800</v>
      </c>
      <c r="I18" s="33" t="n">
        <v>58</v>
      </c>
      <c r="J18" s="33" t="n">
        <f aca="false">IF(($E$5&lt;I18),"-",$E$4/$E$5)</f>
        <v>6333.33333333333</v>
      </c>
      <c r="K18" s="33" t="n">
        <f aca="false">IFERROR(L18-J18,"-")</f>
        <v>566.666666666667</v>
      </c>
      <c r="L18" s="33" t="n">
        <f aca="false">IF(($E$5&lt;I18),"-",$E$6)</f>
        <v>6900</v>
      </c>
      <c r="M18" s="33" t="n">
        <f aca="false">IFERROR(M17-L18,"-")</f>
        <v>13800</v>
      </c>
      <c r="O18" s="33" t="n">
        <v>108</v>
      </c>
      <c r="P18" s="33" t="str">
        <f aca="false">IF(($E$5&lt;O18),"-",$E$4/$E$5)</f>
        <v>-</v>
      </c>
      <c r="Q18" s="33" t="str">
        <f aca="false">IFERROR(R18-P18,"-")</f>
        <v>-</v>
      </c>
      <c r="R18" s="33" t="str">
        <f aca="false">IF(($E$5&lt;O18),"-",$E$6)</f>
        <v>-</v>
      </c>
      <c r="S18" s="33" t="str">
        <f aca="false">IFERROR(S17-R18,"-")</f>
        <v>-</v>
      </c>
      <c r="U18" s="33" t="n">
        <v>158</v>
      </c>
      <c r="V18" s="33" t="str">
        <f aca="false">IF(($E$5&lt;U18),"-",$E$4/$E$5)</f>
        <v>-</v>
      </c>
      <c r="W18" s="33" t="str">
        <f aca="false">IFERROR(X18-V18,"-")</f>
        <v>-</v>
      </c>
      <c r="X18" s="33" t="str">
        <f aca="false">IF(($E$5&lt;U18),"-",$E$6)</f>
        <v>-</v>
      </c>
      <c r="Y18" s="33" t="str">
        <f aca="false">IFERROR(Y17-X18,"-")</f>
        <v>-</v>
      </c>
      <c r="AA18" s="33" t="n">
        <v>208</v>
      </c>
      <c r="AB18" s="33" t="str">
        <f aca="false">IF(($E$5&lt;AA18),"-",$E$4/$E$5)</f>
        <v>-</v>
      </c>
      <c r="AC18" s="33" t="str">
        <f aca="false">IFERROR(AD18-AB18,"-")</f>
        <v>-</v>
      </c>
      <c r="AD18" s="33" t="str">
        <f aca="false">IF(($E$5&lt;AA18),"-",$E$6)</f>
        <v>-</v>
      </c>
      <c r="AE18" s="33" t="str">
        <f aca="false">IFERROR(AE17-AD18,"-")</f>
        <v>-</v>
      </c>
    </row>
    <row r="19" s="74" customFormat="true" ht="11.25" hidden="false" customHeight="false" outlineLevel="0" collapsed="false">
      <c r="C19" s="33" t="n">
        <v>9</v>
      </c>
      <c r="D19" s="33" t="n">
        <f aca="false">IF(($E$5&lt;C19),"-",$E$4/$E$5)</f>
        <v>6333.33333333333</v>
      </c>
      <c r="E19" s="33" t="n">
        <f aca="false">IFERROR(F19-D19,"-")</f>
        <v>566.666666666667</v>
      </c>
      <c r="F19" s="33" t="n">
        <f aca="false">IF(($E$5&lt;C19),"-",$E$6)</f>
        <v>6900</v>
      </c>
      <c r="G19" s="33" t="n">
        <f aca="false">IFERROR(G18-F19,"-")</f>
        <v>351900</v>
      </c>
      <c r="I19" s="33" t="n">
        <v>59</v>
      </c>
      <c r="J19" s="33" t="n">
        <f aca="false">IF(($E$5&lt;I19),"-",$E$4/$E$5)</f>
        <v>6333.33333333333</v>
      </c>
      <c r="K19" s="33" t="n">
        <f aca="false">IFERROR(L19-J19,"-")</f>
        <v>566.666666666667</v>
      </c>
      <c r="L19" s="33" t="n">
        <f aca="false">IF(($E$5&lt;I19),"-",$E$6)</f>
        <v>6900</v>
      </c>
      <c r="M19" s="33" t="n">
        <f aca="false">IFERROR(M18-L19,"-")</f>
        <v>6900</v>
      </c>
      <c r="O19" s="33" t="n">
        <v>109</v>
      </c>
      <c r="P19" s="33" t="str">
        <f aca="false">IF(($E$5&lt;O19),"-",$E$4/$E$5)</f>
        <v>-</v>
      </c>
      <c r="Q19" s="33" t="str">
        <f aca="false">IFERROR(R19-P19,"-")</f>
        <v>-</v>
      </c>
      <c r="R19" s="33" t="str">
        <f aca="false">IF(($E$5&lt;O19),"-",$E$6)</f>
        <v>-</v>
      </c>
      <c r="S19" s="33" t="str">
        <f aca="false">IFERROR(S18-R19,"-")</f>
        <v>-</v>
      </c>
      <c r="U19" s="33" t="n">
        <v>159</v>
      </c>
      <c r="V19" s="33" t="str">
        <f aca="false">IF(($E$5&lt;U19),"-",$E$4/$E$5)</f>
        <v>-</v>
      </c>
      <c r="W19" s="33" t="str">
        <f aca="false">IFERROR(X19-V19,"-")</f>
        <v>-</v>
      </c>
      <c r="X19" s="33" t="str">
        <f aca="false">IF(($E$5&lt;U19),"-",$E$6)</f>
        <v>-</v>
      </c>
      <c r="Y19" s="33" t="str">
        <f aca="false">IFERROR(Y18-X19,"-")</f>
        <v>-</v>
      </c>
      <c r="AA19" s="33" t="n">
        <v>209</v>
      </c>
      <c r="AB19" s="33" t="str">
        <f aca="false">IF(($E$5&lt;AA19),"-",$E$4/$E$5)</f>
        <v>-</v>
      </c>
      <c r="AC19" s="33" t="str">
        <f aca="false">IFERROR(AD19-AB19,"-")</f>
        <v>-</v>
      </c>
      <c r="AD19" s="33" t="str">
        <f aca="false">IF(($E$5&lt;AA19),"-",$E$6)</f>
        <v>-</v>
      </c>
      <c r="AE19" s="33" t="str">
        <f aca="false">IFERROR(AE18-AD19,"-")</f>
        <v>-</v>
      </c>
    </row>
    <row r="20" s="74" customFormat="true" ht="11.25" hidden="false" customHeight="false" outlineLevel="0" collapsed="false">
      <c r="C20" s="33" t="n">
        <v>10</v>
      </c>
      <c r="D20" s="33" t="n">
        <f aca="false">IF(($E$5&lt;C20),"-",$E$4/$E$5)</f>
        <v>6333.33333333333</v>
      </c>
      <c r="E20" s="33" t="n">
        <f aca="false">IFERROR(F20-D20,"-")</f>
        <v>566.666666666667</v>
      </c>
      <c r="F20" s="33" t="n">
        <f aca="false">IF(($E$5&lt;C20),"-",$E$6)</f>
        <v>6900</v>
      </c>
      <c r="G20" s="33" t="n">
        <f aca="false">IFERROR(G19-F20,"-")</f>
        <v>345000</v>
      </c>
      <c r="I20" s="33" t="n">
        <v>60</v>
      </c>
      <c r="J20" s="33" t="n">
        <f aca="false">IF(($E$5&lt;I20),"-",$E$4/$E$5)</f>
        <v>6333.33333333333</v>
      </c>
      <c r="K20" s="33" t="n">
        <f aca="false">IFERROR(L20-J20,"-")</f>
        <v>566.666666666667</v>
      </c>
      <c r="L20" s="33" t="n">
        <f aca="false">IF(($E$5&lt;I20),"-",$E$6)</f>
        <v>6900</v>
      </c>
      <c r="M20" s="33" t="n">
        <f aca="false">IFERROR(M19-L20,"-")</f>
        <v>0</v>
      </c>
      <c r="O20" s="33" t="n">
        <v>110</v>
      </c>
      <c r="P20" s="33" t="str">
        <f aca="false">IF(($E$5&lt;O20),"-",$E$4/$E$5)</f>
        <v>-</v>
      </c>
      <c r="Q20" s="33" t="str">
        <f aca="false">IFERROR(R20-P20,"-")</f>
        <v>-</v>
      </c>
      <c r="R20" s="33" t="str">
        <f aca="false">IF(($E$5&lt;O20),"-",$E$6)</f>
        <v>-</v>
      </c>
      <c r="S20" s="33" t="str">
        <f aca="false">IFERROR(S19-R20,"-")</f>
        <v>-</v>
      </c>
      <c r="U20" s="33" t="n">
        <v>160</v>
      </c>
      <c r="V20" s="33" t="str">
        <f aca="false">IF(($E$5&lt;U20),"-",$E$4/$E$5)</f>
        <v>-</v>
      </c>
      <c r="W20" s="33" t="str">
        <f aca="false">IFERROR(X20-V20,"-")</f>
        <v>-</v>
      </c>
      <c r="X20" s="33" t="str">
        <f aca="false">IF(($E$5&lt;U20),"-",$E$6)</f>
        <v>-</v>
      </c>
      <c r="Y20" s="33" t="str">
        <f aca="false">IFERROR(Y19-X20,"-")</f>
        <v>-</v>
      </c>
      <c r="AA20" s="33" t="n">
        <v>210</v>
      </c>
      <c r="AB20" s="33" t="str">
        <f aca="false">IF(($E$5&lt;AA20),"-",$E$4/$E$5)</f>
        <v>-</v>
      </c>
      <c r="AC20" s="33" t="str">
        <f aca="false">IFERROR(AD20-AB20,"-")</f>
        <v>-</v>
      </c>
      <c r="AD20" s="33" t="str">
        <f aca="false">IF(($E$5&lt;AA20),"-",$E$6)</f>
        <v>-</v>
      </c>
      <c r="AE20" s="33" t="str">
        <f aca="false">IFERROR(AE19-AD20,"-")</f>
        <v>-</v>
      </c>
    </row>
    <row r="21" s="74" customFormat="true" ht="11.25" hidden="false" customHeight="false" outlineLevel="0" collapsed="false">
      <c r="C21" s="33" t="n">
        <v>11</v>
      </c>
      <c r="D21" s="33" t="n">
        <f aca="false">IF(($E$5&lt;C21),"-",$E$4/$E$5)</f>
        <v>6333.33333333333</v>
      </c>
      <c r="E21" s="33" t="n">
        <f aca="false">IFERROR(F21-D21,"-")</f>
        <v>566.666666666667</v>
      </c>
      <c r="F21" s="33" t="n">
        <f aca="false">IF(($E$5&lt;C21),"-",$E$6)</f>
        <v>6900</v>
      </c>
      <c r="G21" s="33" t="n">
        <f aca="false">IFERROR(G20-F21,"-")</f>
        <v>338100</v>
      </c>
      <c r="I21" s="33" t="n">
        <v>61</v>
      </c>
      <c r="J21" s="33" t="str">
        <f aca="false">IF(($E$5&lt;I21),"-",$E$4/$E$5)</f>
        <v>-</v>
      </c>
      <c r="K21" s="33" t="str">
        <f aca="false">IFERROR(L21-J21,"-")</f>
        <v>-</v>
      </c>
      <c r="L21" s="33" t="str">
        <f aca="false">IF(($E$5&lt;I21),"-",$E$6)</f>
        <v>-</v>
      </c>
      <c r="M21" s="33" t="str">
        <f aca="false">IFERROR(M20-L21,"-")</f>
        <v>-</v>
      </c>
      <c r="O21" s="33" t="n">
        <v>111</v>
      </c>
      <c r="P21" s="33" t="str">
        <f aca="false">IF(($E$5&lt;O21),"-",$E$4/$E$5)</f>
        <v>-</v>
      </c>
      <c r="Q21" s="33" t="str">
        <f aca="false">IFERROR(R21-P21,"-")</f>
        <v>-</v>
      </c>
      <c r="R21" s="33" t="str">
        <f aca="false">IF(($E$5&lt;O21),"-",$E$6)</f>
        <v>-</v>
      </c>
      <c r="S21" s="33" t="str">
        <f aca="false">IFERROR(S20-R21,"-")</f>
        <v>-</v>
      </c>
      <c r="U21" s="33" t="n">
        <v>161</v>
      </c>
      <c r="V21" s="33" t="str">
        <f aca="false">IF(($E$5&lt;U21),"-",$E$4/$E$5)</f>
        <v>-</v>
      </c>
      <c r="W21" s="33" t="str">
        <f aca="false">IFERROR(X21-V21,"-")</f>
        <v>-</v>
      </c>
      <c r="X21" s="33" t="str">
        <f aca="false">IF(($E$5&lt;U21),"-",$E$6)</f>
        <v>-</v>
      </c>
      <c r="Y21" s="33" t="str">
        <f aca="false">IFERROR(Y20-X21,"-")</f>
        <v>-</v>
      </c>
      <c r="AA21" s="33" t="n">
        <v>211</v>
      </c>
      <c r="AB21" s="33" t="str">
        <f aca="false">IF(($E$5&lt;AA21),"-",$E$4/$E$5)</f>
        <v>-</v>
      </c>
      <c r="AC21" s="33" t="str">
        <f aca="false">IFERROR(AD21-AB21,"-")</f>
        <v>-</v>
      </c>
      <c r="AD21" s="33" t="str">
        <f aca="false">IF(($E$5&lt;AA21),"-",$E$6)</f>
        <v>-</v>
      </c>
      <c r="AE21" s="33" t="str">
        <f aca="false">IFERROR(AE20-AD21,"-")</f>
        <v>-</v>
      </c>
    </row>
    <row r="22" s="74" customFormat="true" ht="11.25" hidden="false" customHeight="false" outlineLevel="0" collapsed="false">
      <c r="C22" s="33" t="n">
        <v>12</v>
      </c>
      <c r="D22" s="33" t="n">
        <f aca="false">IF(($E$5&lt;C22),"-",$E$4/$E$5)</f>
        <v>6333.33333333333</v>
      </c>
      <c r="E22" s="33" t="n">
        <f aca="false">IFERROR(F22-D22,"-")</f>
        <v>566.666666666667</v>
      </c>
      <c r="F22" s="33" t="n">
        <f aca="false">IF(($E$5&lt;C22),"-",$E$6)</f>
        <v>6900</v>
      </c>
      <c r="G22" s="33" t="n">
        <f aca="false">IFERROR(G21-F22,"-")</f>
        <v>331200</v>
      </c>
      <c r="I22" s="33" t="n">
        <v>62</v>
      </c>
      <c r="J22" s="33" t="str">
        <f aca="false">IF(($E$5&lt;I22),"-",$E$4/$E$5)</f>
        <v>-</v>
      </c>
      <c r="K22" s="33" t="str">
        <f aca="false">IFERROR(L22-J22,"-")</f>
        <v>-</v>
      </c>
      <c r="L22" s="33" t="str">
        <f aca="false">IF(($E$5&lt;I22),"-",$E$6)</f>
        <v>-</v>
      </c>
      <c r="M22" s="33" t="str">
        <f aca="false">IFERROR(M21-L22,"-")</f>
        <v>-</v>
      </c>
      <c r="O22" s="33" t="n">
        <v>112</v>
      </c>
      <c r="P22" s="33" t="str">
        <f aca="false">IF(($E$5&lt;O22),"-",$E$4/$E$5)</f>
        <v>-</v>
      </c>
      <c r="Q22" s="33" t="str">
        <f aca="false">IFERROR(R22-P22,"-")</f>
        <v>-</v>
      </c>
      <c r="R22" s="33" t="str">
        <f aca="false">IF(($E$5&lt;O22),"-",$E$6)</f>
        <v>-</v>
      </c>
      <c r="S22" s="33" t="str">
        <f aca="false">IFERROR(S21-R22,"-")</f>
        <v>-</v>
      </c>
      <c r="U22" s="33" t="n">
        <v>162</v>
      </c>
      <c r="V22" s="33" t="str">
        <f aca="false">IF(($E$5&lt;U22),"-",$E$4/$E$5)</f>
        <v>-</v>
      </c>
      <c r="W22" s="33" t="str">
        <f aca="false">IFERROR(X22-V22,"-")</f>
        <v>-</v>
      </c>
      <c r="X22" s="33" t="str">
        <f aca="false">IF(($E$5&lt;U22),"-",$E$6)</f>
        <v>-</v>
      </c>
      <c r="Y22" s="33" t="str">
        <f aca="false">IFERROR(Y21-X22,"-")</f>
        <v>-</v>
      </c>
      <c r="AA22" s="33" t="n">
        <v>212</v>
      </c>
      <c r="AB22" s="33" t="str">
        <f aca="false">IF(($E$5&lt;AA22),"-",$E$4/$E$5)</f>
        <v>-</v>
      </c>
      <c r="AC22" s="33" t="str">
        <f aca="false">IFERROR(AD22-AB22,"-")</f>
        <v>-</v>
      </c>
      <c r="AD22" s="33" t="str">
        <f aca="false">IF(($E$5&lt;AA22),"-",$E$6)</f>
        <v>-</v>
      </c>
      <c r="AE22" s="33" t="str">
        <f aca="false">IFERROR(AE21-AD22,"-")</f>
        <v>-</v>
      </c>
    </row>
    <row r="23" s="74" customFormat="true" ht="11.25" hidden="false" customHeight="false" outlineLevel="0" collapsed="false">
      <c r="C23" s="33" t="n">
        <v>13</v>
      </c>
      <c r="D23" s="33" t="n">
        <f aca="false">IF(($E$5&lt;C23),"-",$E$4/$E$5)</f>
        <v>6333.33333333333</v>
      </c>
      <c r="E23" s="33" t="n">
        <f aca="false">IFERROR(F23-D23,"-")</f>
        <v>566.666666666667</v>
      </c>
      <c r="F23" s="33" t="n">
        <f aca="false">IF(($E$5&lt;C23),"-",$E$6)</f>
        <v>6900</v>
      </c>
      <c r="G23" s="33" t="n">
        <f aca="false">IFERROR(G22-F23,"-")</f>
        <v>324300</v>
      </c>
      <c r="I23" s="33" t="n">
        <v>63</v>
      </c>
      <c r="J23" s="33" t="str">
        <f aca="false">IF(($E$5&lt;I23),"-",$E$4/$E$5)</f>
        <v>-</v>
      </c>
      <c r="K23" s="33" t="str">
        <f aca="false">IFERROR(L23-J23,"-")</f>
        <v>-</v>
      </c>
      <c r="L23" s="33" t="str">
        <f aca="false">IF(($E$5&lt;I23),"-",$E$6)</f>
        <v>-</v>
      </c>
      <c r="M23" s="33" t="str">
        <f aca="false">IFERROR(M22-L23,"-")</f>
        <v>-</v>
      </c>
      <c r="O23" s="33" t="n">
        <v>113</v>
      </c>
      <c r="P23" s="33" t="str">
        <f aca="false">IF(($E$5&lt;O23),"-",$E$4/$E$5)</f>
        <v>-</v>
      </c>
      <c r="Q23" s="33" t="str">
        <f aca="false">IFERROR(R23-P23,"-")</f>
        <v>-</v>
      </c>
      <c r="R23" s="33" t="str">
        <f aca="false">IF(($E$5&lt;O23),"-",$E$6)</f>
        <v>-</v>
      </c>
      <c r="S23" s="33" t="str">
        <f aca="false">IFERROR(S22-R23,"-")</f>
        <v>-</v>
      </c>
      <c r="U23" s="33" t="n">
        <v>163</v>
      </c>
      <c r="V23" s="33" t="str">
        <f aca="false">IF(($E$5&lt;U23),"-",$E$4/$E$5)</f>
        <v>-</v>
      </c>
      <c r="W23" s="33" t="str">
        <f aca="false">IFERROR(X23-V23,"-")</f>
        <v>-</v>
      </c>
      <c r="X23" s="33" t="str">
        <f aca="false">IF(($E$5&lt;U23),"-",$E$6)</f>
        <v>-</v>
      </c>
      <c r="Y23" s="33" t="str">
        <f aca="false">IFERROR(Y22-X23,"-")</f>
        <v>-</v>
      </c>
      <c r="AA23" s="33" t="n">
        <v>213</v>
      </c>
      <c r="AB23" s="33" t="str">
        <f aca="false">IF(($E$5&lt;AA23),"-",$E$4/$E$5)</f>
        <v>-</v>
      </c>
      <c r="AC23" s="33" t="str">
        <f aca="false">IFERROR(AD23-AB23,"-")</f>
        <v>-</v>
      </c>
      <c r="AD23" s="33" t="str">
        <f aca="false">IF(($E$5&lt;AA23),"-",$E$6)</f>
        <v>-</v>
      </c>
      <c r="AE23" s="33" t="str">
        <f aca="false">IFERROR(AE22-AD23,"-")</f>
        <v>-</v>
      </c>
    </row>
    <row r="24" s="74" customFormat="true" ht="11.25" hidden="false" customHeight="false" outlineLevel="0" collapsed="false">
      <c r="C24" s="33" t="n">
        <v>14</v>
      </c>
      <c r="D24" s="33" t="n">
        <f aca="false">IF(($E$5&lt;C24),"-",$E$4/$E$5)</f>
        <v>6333.33333333333</v>
      </c>
      <c r="E24" s="33" t="n">
        <f aca="false">IFERROR(F24-D24,"-")</f>
        <v>566.666666666667</v>
      </c>
      <c r="F24" s="33" t="n">
        <f aca="false">IF(($E$5&lt;C24),"-",$E$6)</f>
        <v>6900</v>
      </c>
      <c r="G24" s="33" t="n">
        <f aca="false">IFERROR(G23-F24,"-")</f>
        <v>317400</v>
      </c>
      <c r="I24" s="33" t="n">
        <v>64</v>
      </c>
      <c r="J24" s="33" t="str">
        <f aca="false">IF(($E$5&lt;I24),"-",$E$4/$E$5)</f>
        <v>-</v>
      </c>
      <c r="K24" s="33" t="str">
        <f aca="false">IFERROR(L24-J24,"-")</f>
        <v>-</v>
      </c>
      <c r="L24" s="33" t="str">
        <f aca="false">IF(($E$5&lt;I24),"-",$E$6)</f>
        <v>-</v>
      </c>
      <c r="M24" s="33" t="str">
        <f aca="false">IFERROR(M23-L24,"-")</f>
        <v>-</v>
      </c>
      <c r="O24" s="33" t="n">
        <v>114</v>
      </c>
      <c r="P24" s="33" t="str">
        <f aca="false">IF(($E$5&lt;O24),"-",$E$4/$E$5)</f>
        <v>-</v>
      </c>
      <c r="Q24" s="33" t="str">
        <f aca="false">IFERROR(R24-P24,"-")</f>
        <v>-</v>
      </c>
      <c r="R24" s="33" t="str">
        <f aca="false">IF(($E$5&lt;O24),"-",$E$6)</f>
        <v>-</v>
      </c>
      <c r="S24" s="33" t="str">
        <f aca="false">IFERROR(S23-R24,"-")</f>
        <v>-</v>
      </c>
      <c r="U24" s="33" t="n">
        <v>164</v>
      </c>
      <c r="V24" s="33" t="str">
        <f aca="false">IF(($E$5&lt;U24),"-",$E$4/$E$5)</f>
        <v>-</v>
      </c>
      <c r="W24" s="33" t="str">
        <f aca="false">IFERROR(X24-V24,"-")</f>
        <v>-</v>
      </c>
      <c r="X24" s="33" t="str">
        <f aca="false">IF(($E$5&lt;U24),"-",$E$6)</f>
        <v>-</v>
      </c>
      <c r="Y24" s="33" t="str">
        <f aca="false">IFERROR(Y23-X24,"-")</f>
        <v>-</v>
      </c>
      <c r="AA24" s="33" t="n">
        <v>214</v>
      </c>
      <c r="AB24" s="33" t="str">
        <f aca="false">IF(($E$5&lt;AA24),"-",$E$4/$E$5)</f>
        <v>-</v>
      </c>
      <c r="AC24" s="33" t="str">
        <f aca="false">IFERROR(AD24-AB24,"-")</f>
        <v>-</v>
      </c>
      <c r="AD24" s="33" t="str">
        <f aca="false">IF(($E$5&lt;AA24),"-",$E$6)</f>
        <v>-</v>
      </c>
      <c r="AE24" s="33" t="str">
        <f aca="false">IFERROR(AE23-AD24,"-")</f>
        <v>-</v>
      </c>
    </row>
    <row r="25" s="74" customFormat="true" ht="11.25" hidden="false" customHeight="false" outlineLevel="0" collapsed="false">
      <c r="C25" s="33" t="n">
        <v>15</v>
      </c>
      <c r="D25" s="33" t="n">
        <f aca="false">IF(($E$5&lt;C25),"-",$E$4/$E$5)</f>
        <v>6333.33333333333</v>
      </c>
      <c r="E25" s="33" t="n">
        <f aca="false">IFERROR(F25-D25,"-")</f>
        <v>566.666666666667</v>
      </c>
      <c r="F25" s="33" t="n">
        <f aca="false">IF(($E$5&lt;C25),"-",$E$6)</f>
        <v>6900</v>
      </c>
      <c r="G25" s="33" t="n">
        <f aca="false">IFERROR(G24-F25,"-")</f>
        <v>310500</v>
      </c>
      <c r="I25" s="33" t="n">
        <v>65</v>
      </c>
      <c r="J25" s="33" t="str">
        <f aca="false">IF(($E$5&lt;I25),"-",$E$4/$E$5)</f>
        <v>-</v>
      </c>
      <c r="K25" s="33" t="str">
        <f aca="false">IFERROR(L25-J25,"-")</f>
        <v>-</v>
      </c>
      <c r="L25" s="33" t="str">
        <f aca="false">IF(($E$5&lt;I25),"-",$E$6)</f>
        <v>-</v>
      </c>
      <c r="M25" s="33" t="str">
        <f aca="false">IFERROR(M24-L25,"-")</f>
        <v>-</v>
      </c>
      <c r="O25" s="33" t="n">
        <v>115</v>
      </c>
      <c r="P25" s="33" t="str">
        <f aca="false">IF(($E$5&lt;O25),"-",$E$4/$E$5)</f>
        <v>-</v>
      </c>
      <c r="Q25" s="33" t="str">
        <f aca="false">IFERROR(R25-P25,"-")</f>
        <v>-</v>
      </c>
      <c r="R25" s="33" t="str">
        <f aca="false">IF(($E$5&lt;O25),"-",$E$6)</f>
        <v>-</v>
      </c>
      <c r="S25" s="33" t="str">
        <f aca="false">IFERROR(S24-R25,"-")</f>
        <v>-</v>
      </c>
      <c r="U25" s="33" t="n">
        <v>165</v>
      </c>
      <c r="V25" s="33" t="str">
        <f aca="false">IF(($E$5&lt;U25),"-",$E$4/$E$5)</f>
        <v>-</v>
      </c>
      <c r="W25" s="33" t="str">
        <f aca="false">IFERROR(X25-V25,"-")</f>
        <v>-</v>
      </c>
      <c r="X25" s="33" t="str">
        <f aca="false">IF(($E$5&lt;U25),"-",$E$6)</f>
        <v>-</v>
      </c>
      <c r="Y25" s="33" t="str">
        <f aca="false">IFERROR(Y24-X25,"-")</f>
        <v>-</v>
      </c>
      <c r="AA25" s="33" t="n">
        <v>215</v>
      </c>
      <c r="AB25" s="33" t="str">
        <f aca="false">IF(($E$5&lt;AA25),"-",$E$4/$E$5)</f>
        <v>-</v>
      </c>
      <c r="AC25" s="33" t="str">
        <f aca="false">IFERROR(AD25-AB25,"-")</f>
        <v>-</v>
      </c>
      <c r="AD25" s="33" t="str">
        <f aca="false">IF(($E$5&lt;AA25),"-",$E$6)</f>
        <v>-</v>
      </c>
      <c r="AE25" s="33" t="str">
        <f aca="false">IFERROR(AE24-AD25,"-")</f>
        <v>-</v>
      </c>
    </row>
    <row r="26" s="74" customFormat="true" ht="11.25" hidden="false" customHeight="false" outlineLevel="0" collapsed="false">
      <c r="C26" s="33" t="n">
        <v>16</v>
      </c>
      <c r="D26" s="33" t="n">
        <f aca="false">IF(($E$5&lt;C26),"-",$E$4/$E$5)</f>
        <v>6333.33333333333</v>
      </c>
      <c r="E26" s="33" t="n">
        <f aca="false">IFERROR(F26-D26,"-")</f>
        <v>566.666666666667</v>
      </c>
      <c r="F26" s="33" t="n">
        <f aca="false">IF(($E$5&lt;C26),"-",$E$6)</f>
        <v>6900</v>
      </c>
      <c r="G26" s="33" t="n">
        <f aca="false">IFERROR(G25-F26,"-")</f>
        <v>303600</v>
      </c>
      <c r="I26" s="33" t="n">
        <v>66</v>
      </c>
      <c r="J26" s="33" t="str">
        <f aca="false">IF(($E$5&lt;I26),"-",$E$4/$E$5)</f>
        <v>-</v>
      </c>
      <c r="K26" s="33" t="str">
        <f aca="false">IFERROR(L26-J26,"-")</f>
        <v>-</v>
      </c>
      <c r="L26" s="33" t="str">
        <f aca="false">IF(($E$5&lt;I26),"-",$E$6)</f>
        <v>-</v>
      </c>
      <c r="M26" s="33" t="str">
        <f aca="false">IFERROR(M25-L26,"-")</f>
        <v>-</v>
      </c>
      <c r="O26" s="33" t="n">
        <v>116</v>
      </c>
      <c r="P26" s="33" t="str">
        <f aca="false">IF(($E$5&lt;O26),"-",$E$4/$E$5)</f>
        <v>-</v>
      </c>
      <c r="Q26" s="33" t="str">
        <f aca="false">IFERROR(R26-P26,"-")</f>
        <v>-</v>
      </c>
      <c r="R26" s="33" t="str">
        <f aca="false">IF(($E$5&lt;O26),"-",$E$6)</f>
        <v>-</v>
      </c>
      <c r="S26" s="33" t="str">
        <f aca="false">IFERROR(S25-R26,"-")</f>
        <v>-</v>
      </c>
      <c r="U26" s="33" t="n">
        <v>166</v>
      </c>
      <c r="V26" s="33" t="str">
        <f aca="false">IF(($E$5&lt;U26),"-",$E$4/$E$5)</f>
        <v>-</v>
      </c>
      <c r="W26" s="33" t="str">
        <f aca="false">IFERROR(X26-V26,"-")</f>
        <v>-</v>
      </c>
      <c r="X26" s="33" t="str">
        <f aca="false">IF(($E$5&lt;U26),"-",$E$6)</f>
        <v>-</v>
      </c>
      <c r="Y26" s="33" t="str">
        <f aca="false">IFERROR(Y25-X26,"-")</f>
        <v>-</v>
      </c>
      <c r="AA26" s="33" t="n">
        <v>216</v>
      </c>
      <c r="AB26" s="33" t="str">
        <f aca="false">IF(($E$5&lt;AA26),"-",$E$4/$E$5)</f>
        <v>-</v>
      </c>
      <c r="AC26" s="33" t="str">
        <f aca="false">IFERROR(AD26-AB26,"-")</f>
        <v>-</v>
      </c>
      <c r="AD26" s="33" t="str">
        <f aca="false">IF(($E$5&lt;AA26),"-",$E$6)</f>
        <v>-</v>
      </c>
      <c r="AE26" s="33" t="str">
        <f aca="false">IFERROR(AE25-AD26,"-")</f>
        <v>-</v>
      </c>
    </row>
    <row r="27" s="74" customFormat="true" ht="11.25" hidden="false" customHeight="false" outlineLevel="0" collapsed="false">
      <c r="C27" s="33" t="n">
        <v>17</v>
      </c>
      <c r="D27" s="33" t="n">
        <f aca="false">IF(($E$5&lt;C27),"-",$E$4/$E$5)</f>
        <v>6333.33333333333</v>
      </c>
      <c r="E27" s="33" t="n">
        <f aca="false">IFERROR(F27-D27,"-")</f>
        <v>566.666666666667</v>
      </c>
      <c r="F27" s="33" t="n">
        <f aca="false">IF(($E$5&lt;C27),"-",$E$6)</f>
        <v>6900</v>
      </c>
      <c r="G27" s="33" t="n">
        <f aca="false">IFERROR(G26-F27,"-")</f>
        <v>296700</v>
      </c>
      <c r="I27" s="33" t="n">
        <v>67</v>
      </c>
      <c r="J27" s="33" t="str">
        <f aca="false">IF(($E$5&lt;I27),"-",$E$4/$E$5)</f>
        <v>-</v>
      </c>
      <c r="K27" s="33" t="str">
        <f aca="false">IFERROR(L27-J27,"-")</f>
        <v>-</v>
      </c>
      <c r="L27" s="33" t="str">
        <f aca="false">IF(($E$5&lt;I27),"-",$E$6)</f>
        <v>-</v>
      </c>
      <c r="M27" s="33" t="str">
        <f aca="false">IFERROR(M26-L27,"-")</f>
        <v>-</v>
      </c>
      <c r="O27" s="33" t="n">
        <v>117</v>
      </c>
      <c r="P27" s="33" t="str">
        <f aca="false">IF(($E$5&lt;O27),"-",$E$4/$E$5)</f>
        <v>-</v>
      </c>
      <c r="Q27" s="33" t="str">
        <f aca="false">IFERROR(R27-P27,"-")</f>
        <v>-</v>
      </c>
      <c r="R27" s="33" t="str">
        <f aca="false">IF(($E$5&lt;O27),"-",$E$6)</f>
        <v>-</v>
      </c>
      <c r="S27" s="33" t="str">
        <f aca="false">IFERROR(S26-R27,"-")</f>
        <v>-</v>
      </c>
      <c r="U27" s="33" t="n">
        <v>167</v>
      </c>
      <c r="V27" s="33" t="str">
        <f aca="false">IF(($E$5&lt;U27),"-",$E$4/$E$5)</f>
        <v>-</v>
      </c>
      <c r="W27" s="33" t="str">
        <f aca="false">IFERROR(X27-V27,"-")</f>
        <v>-</v>
      </c>
      <c r="X27" s="33" t="str">
        <f aca="false">IF(($E$5&lt;U27),"-",$E$6)</f>
        <v>-</v>
      </c>
      <c r="Y27" s="33" t="str">
        <f aca="false">IFERROR(Y26-X27,"-")</f>
        <v>-</v>
      </c>
      <c r="AA27" s="33" t="n">
        <v>217</v>
      </c>
      <c r="AB27" s="33" t="str">
        <f aca="false">IF(($E$5&lt;AA27),"-",$E$4/$E$5)</f>
        <v>-</v>
      </c>
      <c r="AC27" s="33" t="str">
        <f aca="false">IFERROR(AD27-AB27,"-")</f>
        <v>-</v>
      </c>
      <c r="AD27" s="33" t="str">
        <f aca="false">IF(($E$5&lt;AA27),"-",$E$6)</f>
        <v>-</v>
      </c>
      <c r="AE27" s="33" t="str">
        <f aca="false">IFERROR(AE26-AD27,"-")</f>
        <v>-</v>
      </c>
    </row>
    <row r="28" s="74" customFormat="true" ht="11.25" hidden="false" customHeight="false" outlineLevel="0" collapsed="false">
      <c r="C28" s="33" t="n">
        <v>18</v>
      </c>
      <c r="D28" s="33" t="n">
        <f aca="false">IF(($E$5&lt;C28),"-",$E$4/$E$5)</f>
        <v>6333.33333333333</v>
      </c>
      <c r="E28" s="33" t="n">
        <f aca="false">IFERROR(F28-D28,"-")</f>
        <v>566.666666666667</v>
      </c>
      <c r="F28" s="33" t="n">
        <f aca="false">IF(($E$5&lt;C28),"-",$E$6)</f>
        <v>6900</v>
      </c>
      <c r="G28" s="33" t="n">
        <f aca="false">IFERROR(G27-F28,"-")</f>
        <v>289800</v>
      </c>
      <c r="I28" s="33" t="n">
        <v>68</v>
      </c>
      <c r="J28" s="33" t="str">
        <f aca="false">IF(($E$5&lt;I28),"-",$E$4/$E$5)</f>
        <v>-</v>
      </c>
      <c r="K28" s="33" t="str">
        <f aca="false">IFERROR(L28-J28,"-")</f>
        <v>-</v>
      </c>
      <c r="L28" s="33" t="str">
        <f aca="false">IF(($E$5&lt;I28),"-",$E$6)</f>
        <v>-</v>
      </c>
      <c r="M28" s="33" t="str">
        <f aca="false">IFERROR(M27-L28,"-")</f>
        <v>-</v>
      </c>
      <c r="O28" s="33" t="n">
        <v>118</v>
      </c>
      <c r="P28" s="33" t="str">
        <f aca="false">IF(($E$5&lt;O28),"-",$E$4/$E$5)</f>
        <v>-</v>
      </c>
      <c r="Q28" s="33" t="str">
        <f aca="false">IFERROR(R28-P28,"-")</f>
        <v>-</v>
      </c>
      <c r="R28" s="33" t="str">
        <f aca="false">IF(($E$5&lt;O28),"-",$E$6)</f>
        <v>-</v>
      </c>
      <c r="S28" s="33" t="str">
        <f aca="false">IFERROR(S27-R28,"-")</f>
        <v>-</v>
      </c>
      <c r="U28" s="33" t="n">
        <v>168</v>
      </c>
      <c r="V28" s="33" t="str">
        <f aca="false">IF(($E$5&lt;U28),"-",$E$4/$E$5)</f>
        <v>-</v>
      </c>
      <c r="W28" s="33" t="str">
        <f aca="false">IFERROR(X28-V28,"-")</f>
        <v>-</v>
      </c>
      <c r="X28" s="33" t="str">
        <f aca="false">IF(($E$5&lt;U28),"-",$E$6)</f>
        <v>-</v>
      </c>
      <c r="Y28" s="33" t="str">
        <f aca="false">IFERROR(Y27-X28,"-")</f>
        <v>-</v>
      </c>
      <c r="AA28" s="33" t="n">
        <v>218</v>
      </c>
      <c r="AB28" s="33" t="str">
        <f aca="false">IF(($E$5&lt;AA28),"-",$E$4/$E$5)</f>
        <v>-</v>
      </c>
      <c r="AC28" s="33" t="str">
        <f aca="false">IFERROR(AD28-AB28,"-")</f>
        <v>-</v>
      </c>
      <c r="AD28" s="33" t="str">
        <f aca="false">IF(($E$5&lt;AA28),"-",$E$6)</f>
        <v>-</v>
      </c>
      <c r="AE28" s="33" t="str">
        <f aca="false">IFERROR(AE27-AD28,"-")</f>
        <v>-</v>
      </c>
    </row>
    <row r="29" s="74" customFormat="true" ht="11.25" hidden="false" customHeight="false" outlineLevel="0" collapsed="false">
      <c r="C29" s="33" t="n">
        <v>19</v>
      </c>
      <c r="D29" s="33" t="n">
        <f aca="false">IF(($E$5&lt;C29),"-",$E$4/$E$5)</f>
        <v>6333.33333333333</v>
      </c>
      <c r="E29" s="33" t="n">
        <f aca="false">IFERROR(F29-D29,"-")</f>
        <v>566.666666666667</v>
      </c>
      <c r="F29" s="33" t="n">
        <f aca="false">IF(($E$5&lt;C29),"-",$E$6)</f>
        <v>6900</v>
      </c>
      <c r="G29" s="33" t="n">
        <f aca="false">IFERROR(G28-F29,"-")</f>
        <v>282900</v>
      </c>
      <c r="I29" s="33" t="n">
        <v>69</v>
      </c>
      <c r="J29" s="33" t="str">
        <f aca="false">IF(($E$5&lt;I29),"-",$E$4/$E$5)</f>
        <v>-</v>
      </c>
      <c r="K29" s="33" t="str">
        <f aca="false">IFERROR(L29-J29,"-")</f>
        <v>-</v>
      </c>
      <c r="L29" s="33" t="str">
        <f aca="false">IF(($E$5&lt;I29),"-",$E$6)</f>
        <v>-</v>
      </c>
      <c r="M29" s="33" t="str">
        <f aca="false">IFERROR(M28-L29,"-")</f>
        <v>-</v>
      </c>
      <c r="O29" s="33" t="n">
        <v>119</v>
      </c>
      <c r="P29" s="33" t="str">
        <f aca="false">IF(($E$5&lt;O29),"-",$E$4/$E$5)</f>
        <v>-</v>
      </c>
      <c r="Q29" s="33" t="str">
        <f aca="false">IFERROR(R29-P29,"-")</f>
        <v>-</v>
      </c>
      <c r="R29" s="33" t="str">
        <f aca="false">IF(($E$5&lt;O29),"-",$E$6)</f>
        <v>-</v>
      </c>
      <c r="S29" s="33" t="str">
        <f aca="false">IFERROR(S28-R29,"-")</f>
        <v>-</v>
      </c>
      <c r="U29" s="33" t="n">
        <v>169</v>
      </c>
      <c r="V29" s="33" t="str">
        <f aca="false">IF(($E$5&lt;U29),"-",$E$4/$E$5)</f>
        <v>-</v>
      </c>
      <c r="W29" s="33" t="str">
        <f aca="false">IFERROR(X29-V29,"-")</f>
        <v>-</v>
      </c>
      <c r="X29" s="33" t="str">
        <f aca="false">IF(($E$5&lt;U29),"-",$E$6)</f>
        <v>-</v>
      </c>
      <c r="Y29" s="33" t="str">
        <f aca="false">IFERROR(Y28-X29,"-")</f>
        <v>-</v>
      </c>
      <c r="AA29" s="33" t="n">
        <v>219</v>
      </c>
      <c r="AB29" s="33" t="str">
        <f aca="false">IF(($E$5&lt;AA29),"-",$E$4/$E$5)</f>
        <v>-</v>
      </c>
      <c r="AC29" s="33" t="str">
        <f aca="false">IFERROR(AD29-AB29,"-")</f>
        <v>-</v>
      </c>
      <c r="AD29" s="33" t="str">
        <f aca="false">IF(($E$5&lt;AA29),"-",$E$6)</f>
        <v>-</v>
      </c>
      <c r="AE29" s="33" t="str">
        <f aca="false">IFERROR(AE28-AD29,"-")</f>
        <v>-</v>
      </c>
    </row>
    <row r="30" s="74" customFormat="true" ht="11.25" hidden="false" customHeight="false" outlineLevel="0" collapsed="false">
      <c r="C30" s="33" t="n">
        <v>20</v>
      </c>
      <c r="D30" s="33" t="n">
        <f aca="false">IF(($E$5&lt;C30),"-",$E$4/$E$5)</f>
        <v>6333.33333333333</v>
      </c>
      <c r="E30" s="33" t="n">
        <f aca="false">IFERROR(F30-D30,"-")</f>
        <v>566.666666666667</v>
      </c>
      <c r="F30" s="33" t="n">
        <f aca="false">IF(($E$5&lt;C30),"-",$E$6)</f>
        <v>6900</v>
      </c>
      <c r="G30" s="33" t="n">
        <f aca="false">IFERROR(G29-F30,"-")</f>
        <v>276000</v>
      </c>
      <c r="I30" s="33" t="n">
        <v>70</v>
      </c>
      <c r="J30" s="33" t="str">
        <f aca="false">IF(($E$5&lt;I30),"-",$E$4/$E$5)</f>
        <v>-</v>
      </c>
      <c r="K30" s="33" t="str">
        <f aca="false">IFERROR(L30-J30,"-")</f>
        <v>-</v>
      </c>
      <c r="L30" s="33" t="str">
        <f aca="false">IF(($E$5&lt;I30),"-",$E$6)</f>
        <v>-</v>
      </c>
      <c r="M30" s="33" t="str">
        <f aca="false">IFERROR(M29-L30,"-")</f>
        <v>-</v>
      </c>
      <c r="O30" s="33" t="n">
        <v>120</v>
      </c>
      <c r="P30" s="33" t="str">
        <f aca="false">IF(($E$5&lt;O30),"-",$E$4/$E$5)</f>
        <v>-</v>
      </c>
      <c r="Q30" s="33" t="str">
        <f aca="false">IFERROR(R30-P30,"-")</f>
        <v>-</v>
      </c>
      <c r="R30" s="33" t="str">
        <f aca="false">IF(($E$5&lt;O30),"-",$E$6)</f>
        <v>-</v>
      </c>
      <c r="S30" s="33" t="str">
        <f aca="false">IFERROR(S29-R30,"-")</f>
        <v>-</v>
      </c>
      <c r="U30" s="33" t="n">
        <v>170</v>
      </c>
      <c r="V30" s="33" t="str">
        <f aca="false">IF(($E$5&lt;U30),"-",$E$4/$E$5)</f>
        <v>-</v>
      </c>
      <c r="W30" s="33" t="str">
        <f aca="false">IFERROR(X30-V30,"-")</f>
        <v>-</v>
      </c>
      <c r="X30" s="33" t="str">
        <f aca="false">IF(($E$5&lt;U30),"-",$E$6)</f>
        <v>-</v>
      </c>
      <c r="Y30" s="33" t="str">
        <f aca="false">IFERROR(Y29-X30,"-")</f>
        <v>-</v>
      </c>
      <c r="AA30" s="33" t="n">
        <v>220</v>
      </c>
      <c r="AB30" s="33" t="str">
        <f aca="false">IF(($E$5&lt;AA30),"-",$E$4/$E$5)</f>
        <v>-</v>
      </c>
      <c r="AC30" s="33" t="str">
        <f aca="false">IFERROR(AD30-AB30,"-")</f>
        <v>-</v>
      </c>
      <c r="AD30" s="33" t="str">
        <f aca="false">IF(($E$5&lt;AA30),"-",$E$6)</f>
        <v>-</v>
      </c>
      <c r="AE30" s="33" t="str">
        <f aca="false">IFERROR(AE29-AD30,"-")</f>
        <v>-</v>
      </c>
    </row>
    <row r="31" s="74" customFormat="true" ht="11.25" hidden="false" customHeight="false" outlineLevel="0" collapsed="false">
      <c r="C31" s="33" t="n">
        <v>21</v>
      </c>
      <c r="D31" s="33" t="n">
        <f aca="false">IF(($E$5&lt;C31),"-",$E$4/$E$5)</f>
        <v>6333.33333333333</v>
      </c>
      <c r="E31" s="33" t="n">
        <f aca="false">IFERROR(F31-D31,"-")</f>
        <v>566.666666666667</v>
      </c>
      <c r="F31" s="33" t="n">
        <f aca="false">IF(($E$5&lt;C31),"-",$E$6)</f>
        <v>6900</v>
      </c>
      <c r="G31" s="33" t="n">
        <f aca="false">IFERROR(G30-F31,"-")</f>
        <v>269100</v>
      </c>
      <c r="I31" s="33" t="n">
        <v>71</v>
      </c>
      <c r="J31" s="33" t="str">
        <f aca="false">IF(($E$5&lt;I31),"-",$E$4/$E$5)</f>
        <v>-</v>
      </c>
      <c r="K31" s="33" t="str">
        <f aca="false">IFERROR(L31-J31,"-")</f>
        <v>-</v>
      </c>
      <c r="L31" s="33" t="str">
        <f aca="false">IF(($E$5&lt;I31),"-",$E$6)</f>
        <v>-</v>
      </c>
      <c r="M31" s="33" t="str">
        <f aca="false">IFERROR(M30-L31,"-")</f>
        <v>-</v>
      </c>
      <c r="O31" s="33" t="n">
        <v>121</v>
      </c>
      <c r="P31" s="33" t="str">
        <f aca="false">IF(($E$5&lt;O31),"-",$E$4/$E$5)</f>
        <v>-</v>
      </c>
      <c r="Q31" s="33" t="str">
        <f aca="false">IFERROR(R31-P31,"-")</f>
        <v>-</v>
      </c>
      <c r="R31" s="33" t="str">
        <f aca="false">IF(($E$5&lt;O31),"-",$E$6)</f>
        <v>-</v>
      </c>
      <c r="S31" s="33" t="str">
        <f aca="false">IFERROR(S30-R31,"-")</f>
        <v>-</v>
      </c>
      <c r="U31" s="33" t="n">
        <v>171</v>
      </c>
      <c r="V31" s="33" t="str">
        <f aca="false">IF(($E$5&lt;U31),"-",$E$4/$E$5)</f>
        <v>-</v>
      </c>
      <c r="W31" s="33" t="str">
        <f aca="false">IFERROR(X31-V31,"-")</f>
        <v>-</v>
      </c>
      <c r="X31" s="33" t="str">
        <f aca="false">IF(($E$5&lt;U31),"-",$E$6)</f>
        <v>-</v>
      </c>
      <c r="Y31" s="33" t="str">
        <f aca="false">IFERROR(Y30-X31,"-")</f>
        <v>-</v>
      </c>
      <c r="AA31" s="33" t="n">
        <v>221</v>
      </c>
      <c r="AB31" s="33" t="str">
        <f aca="false">IF(($E$5&lt;AA31),"-",$E$4/$E$5)</f>
        <v>-</v>
      </c>
      <c r="AC31" s="33" t="str">
        <f aca="false">IFERROR(AD31-AB31,"-")</f>
        <v>-</v>
      </c>
      <c r="AD31" s="33" t="str">
        <f aca="false">IF(($E$5&lt;AA31),"-",$E$6)</f>
        <v>-</v>
      </c>
      <c r="AE31" s="33" t="str">
        <f aca="false">IFERROR(AE30-AD31,"-")</f>
        <v>-</v>
      </c>
    </row>
    <row r="32" s="74" customFormat="true" ht="11.25" hidden="false" customHeight="false" outlineLevel="0" collapsed="false">
      <c r="C32" s="33" t="n">
        <v>22</v>
      </c>
      <c r="D32" s="33" t="n">
        <f aca="false">IF(($E$5&lt;C32),"-",$E$4/$E$5)</f>
        <v>6333.33333333333</v>
      </c>
      <c r="E32" s="33" t="n">
        <f aca="false">IFERROR(F32-D32,"-")</f>
        <v>566.666666666667</v>
      </c>
      <c r="F32" s="33" t="n">
        <f aca="false">IF(($E$5&lt;C32),"-",$E$6)</f>
        <v>6900</v>
      </c>
      <c r="G32" s="33" t="n">
        <f aca="false">IFERROR(G31-F32,"-")</f>
        <v>262200</v>
      </c>
      <c r="I32" s="33" t="n">
        <v>72</v>
      </c>
      <c r="J32" s="33" t="str">
        <f aca="false">IF(($E$5&lt;I32),"-",$E$4/$E$5)</f>
        <v>-</v>
      </c>
      <c r="K32" s="33" t="str">
        <f aca="false">IFERROR(L32-J32,"-")</f>
        <v>-</v>
      </c>
      <c r="L32" s="33" t="str">
        <f aca="false">IF(($E$5&lt;I32),"-",$E$6)</f>
        <v>-</v>
      </c>
      <c r="M32" s="33" t="str">
        <f aca="false">IFERROR(M31-L32,"-")</f>
        <v>-</v>
      </c>
      <c r="O32" s="33" t="n">
        <v>122</v>
      </c>
      <c r="P32" s="33" t="str">
        <f aca="false">IF(($E$5&lt;O32),"-",$E$4/$E$5)</f>
        <v>-</v>
      </c>
      <c r="Q32" s="33" t="str">
        <f aca="false">IFERROR(R32-P32,"-")</f>
        <v>-</v>
      </c>
      <c r="R32" s="33" t="str">
        <f aca="false">IF(($E$5&lt;O32),"-",$E$6)</f>
        <v>-</v>
      </c>
      <c r="S32" s="33" t="str">
        <f aca="false">IFERROR(S31-R32,"-")</f>
        <v>-</v>
      </c>
      <c r="U32" s="33" t="n">
        <v>172</v>
      </c>
      <c r="V32" s="33" t="str">
        <f aca="false">IF(($E$5&lt;U32),"-",$E$4/$E$5)</f>
        <v>-</v>
      </c>
      <c r="W32" s="33" t="str">
        <f aca="false">IFERROR(X32-V32,"-")</f>
        <v>-</v>
      </c>
      <c r="X32" s="33" t="str">
        <f aca="false">IF(($E$5&lt;U32),"-",$E$6)</f>
        <v>-</v>
      </c>
      <c r="Y32" s="33" t="str">
        <f aca="false">IFERROR(Y31-X32,"-")</f>
        <v>-</v>
      </c>
      <c r="AA32" s="33" t="n">
        <v>222</v>
      </c>
      <c r="AB32" s="33" t="str">
        <f aca="false">IF(($E$5&lt;AA32),"-",$E$4/$E$5)</f>
        <v>-</v>
      </c>
      <c r="AC32" s="33" t="str">
        <f aca="false">IFERROR(AD32-AB32,"-")</f>
        <v>-</v>
      </c>
      <c r="AD32" s="33" t="str">
        <f aca="false">IF(($E$5&lt;AA32),"-",$E$6)</f>
        <v>-</v>
      </c>
      <c r="AE32" s="33" t="str">
        <f aca="false">IFERROR(AE31-AD32,"-")</f>
        <v>-</v>
      </c>
    </row>
    <row r="33" s="74" customFormat="true" ht="11.25" hidden="false" customHeight="false" outlineLevel="0" collapsed="false">
      <c r="C33" s="33" t="n">
        <v>23</v>
      </c>
      <c r="D33" s="33" t="n">
        <f aca="false">IF(($E$5&lt;C33),"-",$E$4/$E$5)</f>
        <v>6333.33333333333</v>
      </c>
      <c r="E33" s="33" t="n">
        <f aca="false">IFERROR(F33-D33,"-")</f>
        <v>566.666666666667</v>
      </c>
      <c r="F33" s="33" t="n">
        <f aca="false">IF(($E$5&lt;C33),"-",$E$6)</f>
        <v>6900</v>
      </c>
      <c r="G33" s="33" t="n">
        <f aca="false">IFERROR(G32-F33,"-")</f>
        <v>255300</v>
      </c>
      <c r="I33" s="33" t="n">
        <v>73</v>
      </c>
      <c r="J33" s="33" t="str">
        <f aca="false">IF(($E$5&lt;I33),"-",$E$4/$E$5)</f>
        <v>-</v>
      </c>
      <c r="K33" s="33" t="str">
        <f aca="false">IFERROR(L33-J33,"-")</f>
        <v>-</v>
      </c>
      <c r="L33" s="33" t="str">
        <f aca="false">IF(($E$5&lt;I33),"-",$E$6)</f>
        <v>-</v>
      </c>
      <c r="M33" s="33" t="str">
        <f aca="false">IFERROR(M32-L33,"-")</f>
        <v>-</v>
      </c>
      <c r="O33" s="33" t="n">
        <v>123</v>
      </c>
      <c r="P33" s="33" t="str">
        <f aca="false">IF(($E$5&lt;O33),"-",$E$4/$E$5)</f>
        <v>-</v>
      </c>
      <c r="Q33" s="33" t="str">
        <f aca="false">IFERROR(R33-P33,"-")</f>
        <v>-</v>
      </c>
      <c r="R33" s="33" t="str">
        <f aca="false">IF(($E$5&lt;O33),"-",$E$6)</f>
        <v>-</v>
      </c>
      <c r="S33" s="33" t="str">
        <f aca="false">IFERROR(S32-R33,"-")</f>
        <v>-</v>
      </c>
      <c r="U33" s="33" t="n">
        <v>173</v>
      </c>
      <c r="V33" s="33" t="str">
        <f aca="false">IF(($E$5&lt;U33),"-",$E$4/$E$5)</f>
        <v>-</v>
      </c>
      <c r="W33" s="33" t="str">
        <f aca="false">IFERROR(X33-V33,"-")</f>
        <v>-</v>
      </c>
      <c r="X33" s="33" t="str">
        <f aca="false">IF(($E$5&lt;U33),"-",$E$6)</f>
        <v>-</v>
      </c>
      <c r="Y33" s="33" t="str">
        <f aca="false">IFERROR(Y32-X33,"-")</f>
        <v>-</v>
      </c>
      <c r="AA33" s="33" t="n">
        <v>223</v>
      </c>
      <c r="AB33" s="33" t="str">
        <f aca="false">IF(($E$5&lt;AA33),"-",$E$4/$E$5)</f>
        <v>-</v>
      </c>
      <c r="AC33" s="33" t="str">
        <f aca="false">IFERROR(AD33-AB33,"-")</f>
        <v>-</v>
      </c>
      <c r="AD33" s="33" t="str">
        <f aca="false">IF(($E$5&lt;AA33),"-",$E$6)</f>
        <v>-</v>
      </c>
      <c r="AE33" s="33" t="str">
        <f aca="false">IFERROR(AE32-AD33,"-")</f>
        <v>-</v>
      </c>
    </row>
    <row r="34" s="74" customFormat="true" ht="11.25" hidden="false" customHeight="false" outlineLevel="0" collapsed="false">
      <c r="C34" s="33" t="n">
        <v>24</v>
      </c>
      <c r="D34" s="33" t="n">
        <f aca="false">IF(($E$5&lt;C34),"-",$E$4/$E$5)</f>
        <v>6333.33333333333</v>
      </c>
      <c r="E34" s="33" t="n">
        <f aca="false">IFERROR(F34-D34,"-")</f>
        <v>566.666666666667</v>
      </c>
      <c r="F34" s="33" t="n">
        <f aca="false">IF(($E$5&lt;C34),"-",$E$6)</f>
        <v>6900</v>
      </c>
      <c r="G34" s="33" t="n">
        <f aca="false">IFERROR(G33-F34,"-")</f>
        <v>248400</v>
      </c>
      <c r="I34" s="33" t="n">
        <v>74</v>
      </c>
      <c r="J34" s="33" t="str">
        <f aca="false">IF(($E$5&lt;I34),"-",$E$4/$E$5)</f>
        <v>-</v>
      </c>
      <c r="K34" s="33" t="str">
        <f aca="false">IFERROR(L34-J34,"-")</f>
        <v>-</v>
      </c>
      <c r="L34" s="33" t="str">
        <f aca="false">IF(($E$5&lt;I34),"-",$E$6)</f>
        <v>-</v>
      </c>
      <c r="M34" s="33" t="str">
        <f aca="false">IFERROR(M33-L34,"-")</f>
        <v>-</v>
      </c>
      <c r="O34" s="33" t="n">
        <v>124</v>
      </c>
      <c r="P34" s="33" t="str">
        <f aca="false">IF(($E$5&lt;O34),"-",$E$4/$E$5)</f>
        <v>-</v>
      </c>
      <c r="Q34" s="33" t="str">
        <f aca="false">IFERROR(R34-P34,"-")</f>
        <v>-</v>
      </c>
      <c r="R34" s="33" t="str">
        <f aca="false">IF(($E$5&lt;O34),"-",$E$6)</f>
        <v>-</v>
      </c>
      <c r="S34" s="33" t="str">
        <f aca="false">IFERROR(S33-R34,"-")</f>
        <v>-</v>
      </c>
      <c r="U34" s="33" t="n">
        <v>174</v>
      </c>
      <c r="V34" s="33" t="str">
        <f aca="false">IF(($E$5&lt;U34),"-",$E$4/$E$5)</f>
        <v>-</v>
      </c>
      <c r="W34" s="33" t="str">
        <f aca="false">IFERROR(X34-V34,"-")</f>
        <v>-</v>
      </c>
      <c r="X34" s="33" t="str">
        <f aca="false">IF(($E$5&lt;U34),"-",$E$6)</f>
        <v>-</v>
      </c>
      <c r="Y34" s="33" t="str">
        <f aca="false">IFERROR(Y33-X34,"-")</f>
        <v>-</v>
      </c>
      <c r="AA34" s="33" t="n">
        <v>224</v>
      </c>
      <c r="AB34" s="33" t="str">
        <f aca="false">IF(($E$5&lt;AA34),"-",$E$4/$E$5)</f>
        <v>-</v>
      </c>
      <c r="AC34" s="33" t="str">
        <f aca="false">IFERROR(AD34-AB34,"-")</f>
        <v>-</v>
      </c>
      <c r="AD34" s="33" t="str">
        <f aca="false">IF(($E$5&lt;AA34),"-",$E$6)</f>
        <v>-</v>
      </c>
      <c r="AE34" s="33" t="str">
        <f aca="false">IFERROR(AE33-AD34,"-")</f>
        <v>-</v>
      </c>
    </row>
    <row r="35" s="74" customFormat="true" ht="11.25" hidden="false" customHeight="false" outlineLevel="0" collapsed="false">
      <c r="C35" s="33" t="n">
        <v>25</v>
      </c>
      <c r="D35" s="33" t="n">
        <f aca="false">IF(($E$5&lt;C35),"-",$E$4/$E$5)</f>
        <v>6333.33333333333</v>
      </c>
      <c r="E35" s="33" t="n">
        <f aca="false">IFERROR(F35-D35,"-")</f>
        <v>566.666666666667</v>
      </c>
      <c r="F35" s="33" t="n">
        <f aca="false">IF(($E$5&lt;C35),"-",$E$6)</f>
        <v>6900</v>
      </c>
      <c r="G35" s="33" t="n">
        <f aca="false">IFERROR(G34-F35,"-")</f>
        <v>241500</v>
      </c>
      <c r="I35" s="33" t="n">
        <v>75</v>
      </c>
      <c r="J35" s="33" t="str">
        <f aca="false">IF(($E$5&lt;I35),"-",$E$4/$E$5)</f>
        <v>-</v>
      </c>
      <c r="K35" s="33" t="str">
        <f aca="false">IFERROR(L35-J35,"-")</f>
        <v>-</v>
      </c>
      <c r="L35" s="33" t="str">
        <f aca="false">IF(($E$5&lt;I35),"-",$E$6)</f>
        <v>-</v>
      </c>
      <c r="M35" s="33" t="str">
        <f aca="false">IFERROR(M34-L35,"-")</f>
        <v>-</v>
      </c>
      <c r="O35" s="33" t="n">
        <v>125</v>
      </c>
      <c r="P35" s="33" t="str">
        <f aca="false">IF(($E$5&lt;O35),"-",$E$4/$E$5)</f>
        <v>-</v>
      </c>
      <c r="Q35" s="33" t="str">
        <f aca="false">IFERROR(R35-P35,"-")</f>
        <v>-</v>
      </c>
      <c r="R35" s="33" t="str">
        <f aca="false">IF(($E$5&lt;O35),"-",$E$6)</f>
        <v>-</v>
      </c>
      <c r="S35" s="33" t="str">
        <f aca="false">IFERROR(S34-R35,"-")</f>
        <v>-</v>
      </c>
      <c r="U35" s="33" t="n">
        <v>175</v>
      </c>
      <c r="V35" s="33" t="str">
        <f aca="false">IF(($E$5&lt;U35),"-",$E$4/$E$5)</f>
        <v>-</v>
      </c>
      <c r="W35" s="33" t="str">
        <f aca="false">IFERROR(X35-V35,"-")</f>
        <v>-</v>
      </c>
      <c r="X35" s="33" t="str">
        <f aca="false">IF(($E$5&lt;U35),"-",$E$6)</f>
        <v>-</v>
      </c>
      <c r="Y35" s="33" t="str">
        <f aca="false">IFERROR(Y34-X35,"-")</f>
        <v>-</v>
      </c>
      <c r="AA35" s="33" t="n">
        <v>225</v>
      </c>
      <c r="AB35" s="33" t="str">
        <f aca="false">IF(($E$5&lt;AA35),"-",$E$4/$E$5)</f>
        <v>-</v>
      </c>
      <c r="AC35" s="33" t="str">
        <f aca="false">IFERROR(AD35-AB35,"-")</f>
        <v>-</v>
      </c>
      <c r="AD35" s="33" t="str">
        <f aca="false">IF(($E$5&lt;AA35),"-",$E$6)</f>
        <v>-</v>
      </c>
      <c r="AE35" s="33" t="str">
        <f aca="false">IFERROR(AE34-AD35,"-")</f>
        <v>-</v>
      </c>
    </row>
    <row r="36" s="74" customFormat="true" ht="11.25" hidden="false" customHeight="false" outlineLevel="0" collapsed="false">
      <c r="C36" s="33" t="n">
        <v>26</v>
      </c>
      <c r="D36" s="33" t="n">
        <f aca="false">IF(($E$5&lt;C36),"-",$E$4/$E$5)</f>
        <v>6333.33333333333</v>
      </c>
      <c r="E36" s="33" t="n">
        <f aca="false">IFERROR(F36-D36,"-")</f>
        <v>566.666666666667</v>
      </c>
      <c r="F36" s="33" t="n">
        <f aca="false">IF(($E$5&lt;C36),"-",$E$6)</f>
        <v>6900</v>
      </c>
      <c r="G36" s="33" t="n">
        <f aca="false">IFERROR(G35-F36,"-")</f>
        <v>234600</v>
      </c>
      <c r="I36" s="33" t="n">
        <v>76</v>
      </c>
      <c r="J36" s="33" t="str">
        <f aca="false">IF(($E$5&lt;I36),"-",$E$4/$E$5)</f>
        <v>-</v>
      </c>
      <c r="K36" s="33" t="str">
        <f aca="false">IFERROR(L36-J36,"-")</f>
        <v>-</v>
      </c>
      <c r="L36" s="33" t="str">
        <f aca="false">IF(($E$5&lt;I36),"-",$E$6)</f>
        <v>-</v>
      </c>
      <c r="M36" s="33" t="str">
        <f aca="false">IFERROR(M35-L36,"-")</f>
        <v>-</v>
      </c>
      <c r="O36" s="33" t="n">
        <v>126</v>
      </c>
      <c r="P36" s="33" t="str">
        <f aca="false">IF(($E$5&lt;O36),"-",$E$4/$E$5)</f>
        <v>-</v>
      </c>
      <c r="Q36" s="33" t="str">
        <f aca="false">IFERROR(R36-P36,"-")</f>
        <v>-</v>
      </c>
      <c r="R36" s="33" t="str">
        <f aca="false">IF(($E$5&lt;O36),"-",$E$6)</f>
        <v>-</v>
      </c>
      <c r="S36" s="33" t="str">
        <f aca="false">IFERROR(S35-R36,"-")</f>
        <v>-</v>
      </c>
      <c r="U36" s="33" t="n">
        <v>176</v>
      </c>
      <c r="V36" s="33" t="str">
        <f aca="false">IF(($E$5&lt;U36),"-",$E$4/$E$5)</f>
        <v>-</v>
      </c>
      <c r="W36" s="33" t="str">
        <f aca="false">IFERROR(X36-V36,"-")</f>
        <v>-</v>
      </c>
      <c r="X36" s="33" t="str">
        <f aca="false">IF(($E$5&lt;U36),"-",$E$6)</f>
        <v>-</v>
      </c>
      <c r="Y36" s="33" t="str">
        <f aca="false">IFERROR(Y35-X36,"-")</f>
        <v>-</v>
      </c>
      <c r="AA36" s="33" t="n">
        <v>226</v>
      </c>
      <c r="AB36" s="33" t="str">
        <f aca="false">IF(($E$5&lt;AA36),"-",$E$4/$E$5)</f>
        <v>-</v>
      </c>
      <c r="AC36" s="33" t="str">
        <f aca="false">IFERROR(AD36-AB36,"-")</f>
        <v>-</v>
      </c>
      <c r="AD36" s="33" t="str">
        <f aca="false">IF(($E$5&lt;AA36),"-",$E$6)</f>
        <v>-</v>
      </c>
      <c r="AE36" s="33" t="str">
        <f aca="false">IFERROR(AE35-AD36,"-")</f>
        <v>-</v>
      </c>
    </row>
    <row r="37" s="74" customFormat="true" ht="11.25" hidden="false" customHeight="false" outlineLevel="0" collapsed="false">
      <c r="C37" s="33" t="n">
        <v>27</v>
      </c>
      <c r="D37" s="33" t="n">
        <f aca="false">IF(($E$5&lt;C37),"-",$E$4/$E$5)</f>
        <v>6333.33333333333</v>
      </c>
      <c r="E37" s="33" t="n">
        <f aca="false">IFERROR(F37-D37,"-")</f>
        <v>566.666666666667</v>
      </c>
      <c r="F37" s="33" t="n">
        <f aca="false">IF(($E$5&lt;C37),"-",$E$6)</f>
        <v>6900</v>
      </c>
      <c r="G37" s="33" t="n">
        <f aca="false">IFERROR(G36-F37,"-")</f>
        <v>227700</v>
      </c>
      <c r="I37" s="33" t="n">
        <v>77</v>
      </c>
      <c r="J37" s="33" t="str">
        <f aca="false">IF(($E$5&lt;I37),"-",$E$4/$E$5)</f>
        <v>-</v>
      </c>
      <c r="K37" s="33" t="str">
        <f aca="false">IFERROR(L37-J37,"-")</f>
        <v>-</v>
      </c>
      <c r="L37" s="33" t="str">
        <f aca="false">IF(($E$5&lt;I37),"-",$E$6)</f>
        <v>-</v>
      </c>
      <c r="M37" s="33" t="str">
        <f aca="false">IFERROR(M36-L37,"-")</f>
        <v>-</v>
      </c>
      <c r="O37" s="33" t="n">
        <v>127</v>
      </c>
      <c r="P37" s="33" t="str">
        <f aca="false">IF(($E$5&lt;O37),"-",$E$4/$E$5)</f>
        <v>-</v>
      </c>
      <c r="Q37" s="33" t="str">
        <f aca="false">IFERROR(R37-P37,"-")</f>
        <v>-</v>
      </c>
      <c r="R37" s="33" t="str">
        <f aca="false">IF(($E$5&lt;O37),"-",$E$6)</f>
        <v>-</v>
      </c>
      <c r="S37" s="33" t="str">
        <f aca="false">IFERROR(S36-R37,"-")</f>
        <v>-</v>
      </c>
      <c r="U37" s="33" t="n">
        <v>177</v>
      </c>
      <c r="V37" s="33" t="str">
        <f aca="false">IF(($E$5&lt;U37),"-",$E$4/$E$5)</f>
        <v>-</v>
      </c>
      <c r="W37" s="33" t="str">
        <f aca="false">IFERROR(X37-V37,"-")</f>
        <v>-</v>
      </c>
      <c r="X37" s="33" t="str">
        <f aca="false">IF(($E$5&lt;U37),"-",$E$6)</f>
        <v>-</v>
      </c>
      <c r="Y37" s="33" t="str">
        <f aca="false">IFERROR(Y36-X37,"-")</f>
        <v>-</v>
      </c>
      <c r="AA37" s="33" t="n">
        <v>227</v>
      </c>
      <c r="AB37" s="33" t="str">
        <f aca="false">IF(($E$5&lt;AA37),"-",$E$4/$E$5)</f>
        <v>-</v>
      </c>
      <c r="AC37" s="33" t="str">
        <f aca="false">IFERROR(AD37-AB37,"-")</f>
        <v>-</v>
      </c>
      <c r="AD37" s="33" t="str">
        <f aca="false">IF(($E$5&lt;AA37),"-",$E$6)</f>
        <v>-</v>
      </c>
      <c r="AE37" s="33" t="str">
        <f aca="false">IFERROR(AE36-AD37,"-")</f>
        <v>-</v>
      </c>
    </row>
    <row r="38" s="74" customFormat="true" ht="11.25" hidden="false" customHeight="false" outlineLevel="0" collapsed="false">
      <c r="C38" s="33" t="n">
        <v>28</v>
      </c>
      <c r="D38" s="33" t="n">
        <f aca="false">IF(($E$5&lt;C38),"-",$E$4/$E$5)</f>
        <v>6333.33333333333</v>
      </c>
      <c r="E38" s="33" t="n">
        <f aca="false">IFERROR(F38-D38,"-")</f>
        <v>566.666666666667</v>
      </c>
      <c r="F38" s="33" t="n">
        <f aca="false">IF(($E$5&lt;C38),"-",$E$6)</f>
        <v>6900</v>
      </c>
      <c r="G38" s="33" t="n">
        <f aca="false">IFERROR(G37-F38,"-")</f>
        <v>220800</v>
      </c>
      <c r="I38" s="33" t="n">
        <v>78</v>
      </c>
      <c r="J38" s="33" t="str">
        <f aca="false">IF(($E$5&lt;I38),"-",$E$4/$E$5)</f>
        <v>-</v>
      </c>
      <c r="K38" s="33" t="str">
        <f aca="false">IFERROR(L38-J38,"-")</f>
        <v>-</v>
      </c>
      <c r="L38" s="33" t="str">
        <f aca="false">IF(($E$5&lt;I38),"-",$E$6)</f>
        <v>-</v>
      </c>
      <c r="M38" s="33" t="str">
        <f aca="false">IFERROR(M37-L38,"-")</f>
        <v>-</v>
      </c>
      <c r="O38" s="33" t="n">
        <v>128</v>
      </c>
      <c r="P38" s="33" t="str">
        <f aca="false">IF(($E$5&lt;O38),"-",$E$4/$E$5)</f>
        <v>-</v>
      </c>
      <c r="Q38" s="33" t="str">
        <f aca="false">IFERROR(R38-P38,"-")</f>
        <v>-</v>
      </c>
      <c r="R38" s="33" t="str">
        <f aca="false">IF(($E$5&lt;O38),"-",$E$6)</f>
        <v>-</v>
      </c>
      <c r="S38" s="33" t="str">
        <f aca="false">IFERROR(S37-R38,"-")</f>
        <v>-</v>
      </c>
      <c r="U38" s="33" t="n">
        <v>178</v>
      </c>
      <c r="V38" s="33" t="str">
        <f aca="false">IF(($E$5&lt;U38),"-",$E$4/$E$5)</f>
        <v>-</v>
      </c>
      <c r="W38" s="33" t="str">
        <f aca="false">IFERROR(X38-V38,"-")</f>
        <v>-</v>
      </c>
      <c r="X38" s="33" t="str">
        <f aca="false">IF(($E$5&lt;U38),"-",$E$6)</f>
        <v>-</v>
      </c>
      <c r="Y38" s="33" t="str">
        <f aca="false">IFERROR(Y37-X38,"-")</f>
        <v>-</v>
      </c>
      <c r="AA38" s="33" t="n">
        <v>228</v>
      </c>
      <c r="AB38" s="33" t="str">
        <f aca="false">IF(($E$5&lt;AA38),"-",$E$4/$E$5)</f>
        <v>-</v>
      </c>
      <c r="AC38" s="33" t="str">
        <f aca="false">IFERROR(AD38-AB38,"-")</f>
        <v>-</v>
      </c>
      <c r="AD38" s="33" t="str">
        <f aca="false">IF(($E$5&lt;AA38),"-",$E$6)</f>
        <v>-</v>
      </c>
      <c r="AE38" s="33" t="str">
        <f aca="false">IFERROR(AE37-AD38,"-")</f>
        <v>-</v>
      </c>
    </row>
    <row r="39" s="74" customFormat="true" ht="11.25" hidden="false" customHeight="false" outlineLevel="0" collapsed="false">
      <c r="C39" s="33" t="n">
        <v>29</v>
      </c>
      <c r="D39" s="33" t="n">
        <f aca="false">IF(($E$5&lt;C39),"-",$E$4/$E$5)</f>
        <v>6333.33333333333</v>
      </c>
      <c r="E39" s="33" t="n">
        <f aca="false">IFERROR(F39-D39,"-")</f>
        <v>566.666666666667</v>
      </c>
      <c r="F39" s="33" t="n">
        <f aca="false">IF(($E$5&lt;C39),"-",$E$6)</f>
        <v>6900</v>
      </c>
      <c r="G39" s="33" t="n">
        <f aca="false">IFERROR(G38-F39,"-")</f>
        <v>213900</v>
      </c>
      <c r="I39" s="33" t="n">
        <v>79</v>
      </c>
      <c r="J39" s="33" t="str">
        <f aca="false">IF(($E$5&lt;I39),"-",$E$4/$E$5)</f>
        <v>-</v>
      </c>
      <c r="K39" s="33" t="str">
        <f aca="false">IFERROR(L39-J39,"-")</f>
        <v>-</v>
      </c>
      <c r="L39" s="33" t="str">
        <f aca="false">IF(($E$5&lt;I39),"-",$E$6)</f>
        <v>-</v>
      </c>
      <c r="M39" s="33" t="str">
        <f aca="false">IFERROR(M38-L39,"-")</f>
        <v>-</v>
      </c>
      <c r="O39" s="33" t="n">
        <v>129</v>
      </c>
      <c r="P39" s="33" t="str">
        <f aca="false">IF(($E$5&lt;O39),"-",$E$4/$E$5)</f>
        <v>-</v>
      </c>
      <c r="Q39" s="33" t="str">
        <f aca="false">IFERROR(R39-P39,"-")</f>
        <v>-</v>
      </c>
      <c r="R39" s="33" t="str">
        <f aca="false">IF(($E$5&lt;O39),"-",$E$6)</f>
        <v>-</v>
      </c>
      <c r="S39" s="33" t="str">
        <f aca="false">IFERROR(S38-R39,"-")</f>
        <v>-</v>
      </c>
      <c r="U39" s="33" t="n">
        <v>179</v>
      </c>
      <c r="V39" s="33" t="str">
        <f aca="false">IF(($E$5&lt;U39),"-",$E$4/$E$5)</f>
        <v>-</v>
      </c>
      <c r="W39" s="33" t="str">
        <f aca="false">IFERROR(X39-V39,"-")</f>
        <v>-</v>
      </c>
      <c r="X39" s="33" t="str">
        <f aca="false">IF(($E$5&lt;U39),"-",$E$6)</f>
        <v>-</v>
      </c>
      <c r="Y39" s="33" t="str">
        <f aca="false">IFERROR(Y38-X39,"-")</f>
        <v>-</v>
      </c>
      <c r="AA39" s="33" t="n">
        <v>229</v>
      </c>
      <c r="AB39" s="33" t="str">
        <f aca="false">IF(($E$5&lt;AA39),"-",$E$4/$E$5)</f>
        <v>-</v>
      </c>
      <c r="AC39" s="33" t="str">
        <f aca="false">IFERROR(AD39-AB39,"-")</f>
        <v>-</v>
      </c>
      <c r="AD39" s="33" t="str">
        <f aca="false">IF(($E$5&lt;AA39),"-",$E$6)</f>
        <v>-</v>
      </c>
      <c r="AE39" s="33" t="str">
        <f aca="false">IFERROR(AE38-AD39,"-")</f>
        <v>-</v>
      </c>
    </row>
    <row r="40" s="74" customFormat="true" ht="11.25" hidden="false" customHeight="false" outlineLevel="0" collapsed="false">
      <c r="C40" s="33" t="n">
        <v>30</v>
      </c>
      <c r="D40" s="33" t="n">
        <f aca="false">IF(($E$5&lt;C40),"-",$E$4/$E$5)</f>
        <v>6333.33333333333</v>
      </c>
      <c r="E40" s="33" t="n">
        <f aca="false">IFERROR(F40-D40,"-")</f>
        <v>566.666666666667</v>
      </c>
      <c r="F40" s="33" t="n">
        <f aca="false">IF(($E$5&lt;C40),"-",$E$6)</f>
        <v>6900</v>
      </c>
      <c r="G40" s="33" t="n">
        <f aca="false">IFERROR(G39-F40,"-")</f>
        <v>207000</v>
      </c>
      <c r="I40" s="33" t="n">
        <v>80</v>
      </c>
      <c r="J40" s="33" t="str">
        <f aca="false">IF(($E$5&lt;I40),"-",$E$4/$E$5)</f>
        <v>-</v>
      </c>
      <c r="K40" s="33" t="str">
        <f aca="false">IFERROR(L40-J40,"-")</f>
        <v>-</v>
      </c>
      <c r="L40" s="33" t="str">
        <f aca="false">IF(($E$5&lt;I40),"-",$E$6)</f>
        <v>-</v>
      </c>
      <c r="M40" s="33" t="str">
        <f aca="false">IFERROR(M39-L40,"-")</f>
        <v>-</v>
      </c>
      <c r="O40" s="33" t="n">
        <v>130</v>
      </c>
      <c r="P40" s="33" t="str">
        <f aca="false">IF(($E$5&lt;O40),"-",$E$4/$E$5)</f>
        <v>-</v>
      </c>
      <c r="Q40" s="33" t="str">
        <f aca="false">IFERROR(R40-P40,"-")</f>
        <v>-</v>
      </c>
      <c r="R40" s="33" t="str">
        <f aca="false">IF(($E$5&lt;O40),"-",$E$6)</f>
        <v>-</v>
      </c>
      <c r="S40" s="33" t="str">
        <f aca="false">IFERROR(S39-R40,"-")</f>
        <v>-</v>
      </c>
      <c r="U40" s="33" t="n">
        <v>180</v>
      </c>
      <c r="V40" s="33" t="str">
        <f aca="false">IF(($E$5&lt;U40),"-",$E$4/$E$5)</f>
        <v>-</v>
      </c>
      <c r="W40" s="33" t="str">
        <f aca="false">IFERROR(X40-V40,"-")</f>
        <v>-</v>
      </c>
      <c r="X40" s="33" t="str">
        <f aca="false">IF(($E$5&lt;U40),"-",$E$6)</f>
        <v>-</v>
      </c>
      <c r="Y40" s="33" t="str">
        <f aca="false">IFERROR(Y39-X40,"-")</f>
        <v>-</v>
      </c>
      <c r="AA40" s="33" t="n">
        <v>230</v>
      </c>
      <c r="AB40" s="33" t="str">
        <f aca="false">IF(($E$5&lt;AA40),"-",$E$4/$E$5)</f>
        <v>-</v>
      </c>
      <c r="AC40" s="33" t="str">
        <f aca="false">IFERROR(AD40-AB40,"-")</f>
        <v>-</v>
      </c>
      <c r="AD40" s="33" t="str">
        <f aca="false">IF(($E$5&lt;AA40),"-",$E$6)</f>
        <v>-</v>
      </c>
      <c r="AE40" s="33" t="str">
        <f aca="false">IFERROR(AE39-AD40,"-")</f>
        <v>-</v>
      </c>
    </row>
    <row r="41" s="74" customFormat="true" ht="11.25" hidden="false" customHeight="false" outlineLevel="0" collapsed="false">
      <c r="C41" s="33" t="n">
        <v>31</v>
      </c>
      <c r="D41" s="33" t="n">
        <f aca="false">IF(($E$5&lt;C41),"-",$E$4/$E$5)</f>
        <v>6333.33333333333</v>
      </c>
      <c r="E41" s="33" t="n">
        <f aca="false">IFERROR(F41-D41,"-")</f>
        <v>566.666666666667</v>
      </c>
      <c r="F41" s="33" t="n">
        <f aca="false">IF(($E$5&lt;C41),"-",$E$6)</f>
        <v>6900</v>
      </c>
      <c r="G41" s="33" t="n">
        <f aca="false">IFERROR(G40-F41,"-")</f>
        <v>200100</v>
      </c>
      <c r="I41" s="33" t="n">
        <v>81</v>
      </c>
      <c r="J41" s="33" t="str">
        <f aca="false">IF(($E$5&lt;I41),"-",$E$4/$E$5)</f>
        <v>-</v>
      </c>
      <c r="K41" s="33" t="str">
        <f aca="false">IFERROR(L41-J41,"-")</f>
        <v>-</v>
      </c>
      <c r="L41" s="33" t="str">
        <f aca="false">IF(($E$5&lt;I41),"-",$E$6)</f>
        <v>-</v>
      </c>
      <c r="M41" s="33" t="str">
        <f aca="false">IFERROR(M40-L41,"-")</f>
        <v>-</v>
      </c>
      <c r="O41" s="33" t="n">
        <v>131</v>
      </c>
      <c r="P41" s="33" t="str">
        <f aca="false">IF(($E$5&lt;O41),"-",$E$4/$E$5)</f>
        <v>-</v>
      </c>
      <c r="Q41" s="33" t="str">
        <f aca="false">IFERROR(R41-P41,"-")</f>
        <v>-</v>
      </c>
      <c r="R41" s="33" t="str">
        <f aca="false">IF(($E$5&lt;O41),"-",$E$6)</f>
        <v>-</v>
      </c>
      <c r="S41" s="33" t="str">
        <f aca="false">IFERROR(S40-R41,"-")</f>
        <v>-</v>
      </c>
      <c r="U41" s="33" t="n">
        <v>181</v>
      </c>
      <c r="V41" s="33" t="str">
        <f aca="false">IF(($E$5&lt;U41),"-",$E$4/$E$5)</f>
        <v>-</v>
      </c>
      <c r="W41" s="33" t="str">
        <f aca="false">IFERROR(X41-V41,"-")</f>
        <v>-</v>
      </c>
      <c r="X41" s="33" t="str">
        <f aca="false">IF(($E$5&lt;U41),"-",$E$6)</f>
        <v>-</v>
      </c>
      <c r="Y41" s="33" t="str">
        <f aca="false">IFERROR(Y40-X41,"-")</f>
        <v>-</v>
      </c>
      <c r="AA41" s="33" t="n">
        <v>231</v>
      </c>
      <c r="AB41" s="33" t="str">
        <f aca="false">IF(($E$5&lt;AA41),"-",$E$4/$E$5)</f>
        <v>-</v>
      </c>
      <c r="AC41" s="33" t="str">
        <f aca="false">IFERROR(AD41-AB41,"-")</f>
        <v>-</v>
      </c>
      <c r="AD41" s="33" t="str">
        <f aca="false">IF(($E$5&lt;AA41),"-",$E$6)</f>
        <v>-</v>
      </c>
      <c r="AE41" s="33" t="str">
        <f aca="false">IFERROR(AE40-AD41,"-")</f>
        <v>-</v>
      </c>
    </row>
    <row r="42" s="74" customFormat="true" ht="11.25" hidden="false" customHeight="false" outlineLevel="0" collapsed="false">
      <c r="C42" s="33" t="n">
        <v>32</v>
      </c>
      <c r="D42" s="33" t="n">
        <f aca="false">IF(($E$5&lt;C42),"-",$E$4/$E$5)</f>
        <v>6333.33333333333</v>
      </c>
      <c r="E42" s="33" t="n">
        <f aca="false">IFERROR(F42-D42,"-")</f>
        <v>566.666666666667</v>
      </c>
      <c r="F42" s="33" t="n">
        <f aca="false">IF(($E$5&lt;C42),"-",$E$6)</f>
        <v>6900</v>
      </c>
      <c r="G42" s="33" t="n">
        <f aca="false">IFERROR(G41-F42,"-")</f>
        <v>193200</v>
      </c>
      <c r="I42" s="33" t="n">
        <v>82</v>
      </c>
      <c r="J42" s="33" t="str">
        <f aca="false">IF(($E$5&lt;I42),"-",$E$4/$E$5)</f>
        <v>-</v>
      </c>
      <c r="K42" s="33" t="str">
        <f aca="false">IFERROR(L42-J42,"-")</f>
        <v>-</v>
      </c>
      <c r="L42" s="33" t="str">
        <f aca="false">IF(($E$5&lt;I42),"-",$E$6)</f>
        <v>-</v>
      </c>
      <c r="M42" s="33" t="str">
        <f aca="false">IFERROR(M41-L42,"-")</f>
        <v>-</v>
      </c>
      <c r="O42" s="33" t="n">
        <v>132</v>
      </c>
      <c r="P42" s="33" t="str">
        <f aca="false">IF(($E$5&lt;O42),"-",$E$4/$E$5)</f>
        <v>-</v>
      </c>
      <c r="Q42" s="33" t="str">
        <f aca="false">IFERROR(R42-P42,"-")</f>
        <v>-</v>
      </c>
      <c r="R42" s="33" t="str">
        <f aca="false">IF(($E$5&lt;O42),"-",$E$6)</f>
        <v>-</v>
      </c>
      <c r="S42" s="33" t="str">
        <f aca="false">IFERROR(S41-R42,"-")</f>
        <v>-</v>
      </c>
      <c r="U42" s="33" t="n">
        <v>182</v>
      </c>
      <c r="V42" s="33" t="str">
        <f aca="false">IF(($E$5&lt;U42),"-",$E$4/$E$5)</f>
        <v>-</v>
      </c>
      <c r="W42" s="33" t="str">
        <f aca="false">IFERROR(X42-V42,"-")</f>
        <v>-</v>
      </c>
      <c r="X42" s="33" t="str">
        <f aca="false">IF(($E$5&lt;U42),"-",$E$6)</f>
        <v>-</v>
      </c>
      <c r="Y42" s="33" t="str">
        <f aca="false">IFERROR(Y41-X42,"-")</f>
        <v>-</v>
      </c>
      <c r="AA42" s="33" t="n">
        <v>232</v>
      </c>
      <c r="AB42" s="33" t="str">
        <f aca="false">IF(($E$5&lt;AA42),"-",$E$4/$E$5)</f>
        <v>-</v>
      </c>
      <c r="AC42" s="33" t="str">
        <f aca="false">IFERROR(AD42-AB42,"-")</f>
        <v>-</v>
      </c>
      <c r="AD42" s="33" t="str">
        <f aca="false">IF(($E$5&lt;AA42),"-",$E$6)</f>
        <v>-</v>
      </c>
      <c r="AE42" s="33" t="str">
        <f aca="false">IFERROR(AE41-AD42,"-")</f>
        <v>-</v>
      </c>
    </row>
    <row r="43" s="74" customFormat="true" ht="11.25" hidden="false" customHeight="false" outlineLevel="0" collapsed="false">
      <c r="C43" s="33" t="n">
        <v>33</v>
      </c>
      <c r="D43" s="33" t="n">
        <f aca="false">IF(($E$5&lt;C43),"-",$E$4/$E$5)</f>
        <v>6333.33333333333</v>
      </c>
      <c r="E43" s="33" t="n">
        <f aca="false">IFERROR(F43-D43,"-")</f>
        <v>566.666666666667</v>
      </c>
      <c r="F43" s="33" t="n">
        <f aca="false">IF(($E$5&lt;C43),"-",$E$6)</f>
        <v>6900</v>
      </c>
      <c r="G43" s="33" t="n">
        <f aca="false">IFERROR(G42-F43,"-")</f>
        <v>186300</v>
      </c>
      <c r="I43" s="33" t="n">
        <v>83</v>
      </c>
      <c r="J43" s="33" t="str">
        <f aca="false">IF(($E$5&lt;I43),"-",$E$4/$E$5)</f>
        <v>-</v>
      </c>
      <c r="K43" s="33" t="str">
        <f aca="false">IFERROR(L43-J43,"-")</f>
        <v>-</v>
      </c>
      <c r="L43" s="33" t="str">
        <f aca="false">IF(($E$5&lt;I43),"-",$E$6)</f>
        <v>-</v>
      </c>
      <c r="M43" s="33" t="str">
        <f aca="false">IFERROR(M42-L43,"-")</f>
        <v>-</v>
      </c>
      <c r="O43" s="33" t="n">
        <v>133</v>
      </c>
      <c r="P43" s="33" t="str">
        <f aca="false">IF(($E$5&lt;O43),"-",$E$4/$E$5)</f>
        <v>-</v>
      </c>
      <c r="Q43" s="33" t="str">
        <f aca="false">IFERROR(R43-P43,"-")</f>
        <v>-</v>
      </c>
      <c r="R43" s="33" t="str">
        <f aca="false">IF(($E$5&lt;O43),"-",$E$6)</f>
        <v>-</v>
      </c>
      <c r="S43" s="33" t="str">
        <f aca="false">IFERROR(S42-R43,"-")</f>
        <v>-</v>
      </c>
      <c r="U43" s="33" t="n">
        <v>183</v>
      </c>
      <c r="V43" s="33" t="str">
        <f aca="false">IF(($E$5&lt;U43),"-",$E$4/$E$5)</f>
        <v>-</v>
      </c>
      <c r="W43" s="33" t="str">
        <f aca="false">IFERROR(X43-V43,"-")</f>
        <v>-</v>
      </c>
      <c r="X43" s="33" t="str">
        <f aca="false">IF(($E$5&lt;U43),"-",$E$6)</f>
        <v>-</v>
      </c>
      <c r="Y43" s="33" t="str">
        <f aca="false">IFERROR(Y42-X43,"-")</f>
        <v>-</v>
      </c>
      <c r="AA43" s="33" t="n">
        <v>233</v>
      </c>
      <c r="AB43" s="33" t="str">
        <f aca="false">IF(($E$5&lt;AA43),"-",$E$4/$E$5)</f>
        <v>-</v>
      </c>
      <c r="AC43" s="33" t="str">
        <f aca="false">IFERROR(AD43-AB43,"-")</f>
        <v>-</v>
      </c>
      <c r="AD43" s="33" t="str">
        <f aca="false">IF(($E$5&lt;AA43),"-",$E$6)</f>
        <v>-</v>
      </c>
      <c r="AE43" s="33" t="str">
        <f aca="false">IFERROR(AE42-AD43,"-")</f>
        <v>-</v>
      </c>
    </row>
    <row r="44" s="74" customFormat="true" ht="11.25" hidden="false" customHeight="false" outlineLevel="0" collapsed="false">
      <c r="C44" s="33" t="n">
        <v>34</v>
      </c>
      <c r="D44" s="33" t="n">
        <f aca="false">IF(($E$5&lt;C44),"-",$E$4/$E$5)</f>
        <v>6333.33333333333</v>
      </c>
      <c r="E44" s="33" t="n">
        <f aca="false">IFERROR(F44-D44,"-")</f>
        <v>566.666666666667</v>
      </c>
      <c r="F44" s="33" t="n">
        <f aca="false">IF(($E$5&lt;C44),"-",$E$6)</f>
        <v>6900</v>
      </c>
      <c r="G44" s="33" t="n">
        <f aca="false">IFERROR(G43-F44,"-")</f>
        <v>179400</v>
      </c>
      <c r="I44" s="33" t="n">
        <v>84</v>
      </c>
      <c r="J44" s="33" t="str">
        <f aca="false">IF(($E$5&lt;I44),"-",$E$4/$E$5)</f>
        <v>-</v>
      </c>
      <c r="K44" s="33" t="str">
        <f aca="false">IFERROR(L44-J44,"-")</f>
        <v>-</v>
      </c>
      <c r="L44" s="33" t="str">
        <f aca="false">IF(($E$5&lt;I44),"-",$E$6)</f>
        <v>-</v>
      </c>
      <c r="M44" s="33" t="str">
        <f aca="false">IFERROR(M43-L44,"-")</f>
        <v>-</v>
      </c>
      <c r="O44" s="33" t="n">
        <v>134</v>
      </c>
      <c r="P44" s="33" t="str">
        <f aca="false">IF(($E$5&lt;O44),"-",$E$4/$E$5)</f>
        <v>-</v>
      </c>
      <c r="Q44" s="33" t="str">
        <f aca="false">IFERROR(R44-P44,"-")</f>
        <v>-</v>
      </c>
      <c r="R44" s="33" t="str">
        <f aca="false">IF(($E$5&lt;O44),"-",$E$6)</f>
        <v>-</v>
      </c>
      <c r="S44" s="33" t="str">
        <f aca="false">IFERROR(S43-R44,"-")</f>
        <v>-</v>
      </c>
      <c r="U44" s="33" t="n">
        <v>184</v>
      </c>
      <c r="V44" s="33" t="str">
        <f aca="false">IF(($E$5&lt;U44),"-",$E$4/$E$5)</f>
        <v>-</v>
      </c>
      <c r="W44" s="33" t="str">
        <f aca="false">IFERROR(X44-V44,"-")</f>
        <v>-</v>
      </c>
      <c r="X44" s="33" t="str">
        <f aca="false">IF(($E$5&lt;U44),"-",$E$6)</f>
        <v>-</v>
      </c>
      <c r="Y44" s="33" t="str">
        <f aca="false">IFERROR(Y43-X44,"-")</f>
        <v>-</v>
      </c>
      <c r="AA44" s="33" t="n">
        <v>234</v>
      </c>
      <c r="AB44" s="33" t="str">
        <f aca="false">IF(($E$5&lt;AA44),"-",$E$4/$E$5)</f>
        <v>-</v>
      </c>
      <c r="AC44" s="33" t="str">
        <f aca="false">IFERROR(AD44-AB44,"-")</f>
        <v>-</v>
      </c>
      <c r="AD44" s="33" t="str">
        <f aca="false">IF(($E$5&lt;AA44),"-",$E$6)</f>
        <v>-</v>
      </c>
      <c r="AE44" s="33" t="str">
        <f aca="false">IFERROR(AE43-AD44,"-")</f>
        <v>-</v>
      </c>
    </row>
    <row r="45" s="74" customFormat="true" ht="11.25" hidden="false" customHeight="false" outlineLevel="0" collapsed="false">
      <c r="C45" s="33" t="n">
        <v>35</v>
      </c>
      <c r="D45" s="33" t="n">
        <f aca="false">IF(($E$5&lt;C45),"-",$E$4/$E$5)</f>
        <v>6333.33333333333</v>
      </c>
      <c r="E45" s="33" t="n">
        <f aca="false">IFERROR(F45-D45,"-")</f>
        <v>566.666666666667</v>
      </c>
      <c r="F45" s="33" t="n">
        <f aca="false">IF(($E$5&lt;C45),"-",$E$6)</f>
        <v>6900</v>
      </c>
      <c r="G45" s="33" t="n">
        <f aca="false">IFERROR(G44-F45,"-")</f>
        <v>172500</v>
      </c>
      <c r="I45" s="33" t="n">
        <v>85</v>
      </c>
      <c r="J45" s="33" t="str">
        <f aca="false">IF(($E$5&lt;I45),"-",$E$4/$E$5)</f>
        <v>-</v>
      </c>
      <c r="K45" s="33" t="str">
        <f aca="false">IFERROR(L45-J45,"-")</f>
        <v>-</v>
      </c>
      <c r="L45" s="33" t="str">
        <f aca="false">IF(($E$5&lt;I45),"-",$E$6)</f>
        <v>-</v>
      </c>
      <c r="M45" s="33" t="str">
        <f aca="false">IFERROR(M44-L45,"-")</f>
        <v>-</v>
      </c>
      <c r="O45" s="33" t="n">
        <v>135</v>
      </c>
      <c r="P45" s="33" t="str">
        <f aca="false">IF(($E$5&lt;O45),"-",$E$4/$E$5)</f>
        <v>-</v>
      </c>
      <c r="Q45" s="33" t="str">
        <f aca="false">IFERROR(R45-P45,"-")</f>
        <v>-</v>
      </c>
      <c r="R45" s="33" t="str">
        <f aca="false">IF(($E$5&lt;O45),"-",$E$6)</f>
        <v>-</v>
      </c>
      <c r="S45" s="33" t="str">
        <f aca="false">IFERROR(S44-R45,"-")</f>
        <v>-</v>
      </c>
      <c r="U45" s="33" t="n">
        <v>185</v>
      </c>
      <c r="V45" s="33" t="str">
        <f aca="false">IF(($E$5&lt;U45),"-",$E$4/$E$5)</f>
        <v>-</v>
      </c>
      <c r="W45" s="33" t="str">
        <f aca="false">IFERROR(X45-V45,"-")</f>
        <v>-</v>
      </c>
      <c r="X45" s="33" t="str">
        <f aca="false">IF(($E$5&lt;U45),"-",$E$6)</f>
        <v>-</v>
      </c>
      <c r="Y45" s="33" t="str">
        <f aca="false">IFERROR(Y44-X45,"-")</f>
        <v>-</v>
      </c>
      <c r="AA45" s="33" t="n">
        <v>235</v>
      </c>
      <c r="AB45" s="33" t="str">
        <f aca="false">IF(($E$5&lt;AA45),"-",$E$4/$E$5)</f>
        <v>-</v>
      </c>
      <c r="AC45" s="33" t="str">
        <f aca="false">IFERROR(AD45-AB45,"-")</f>
        <v>-</v>
      </c>
      <c r="AD45" s="33" t="str">
        <f aca="false">IF(($E$5&lt;AA45),"-",$E$6)</f>
        <v>-</v>
      </c>
      <c r="AE45" s="33" t="str">
        <f aca="false">IFERROR(AE44-AD45,"-")</f>
        <v>-</v>
      </c>
    </row>
    <row r="46" s="74" customFormat="true" ht="11.25" hidden="false" customHeight="false" outlineLevel="0" collapsed="false">
      <c r="C46" s="33" t="n">
        <v>36</v>
      </c>
      <c r="D46" s="33" t="n">
        <f aca="false">IF(($E$5&lt;C46),"-",$E$4/$E$5)</f>
        <v>6333.33333333333</v>
      </c>
      <c r="E46" s="33" t="n">
        <f aca="false">IFERROR(F46-D46,"-")</f>
        <v>566.666666666667</v>
      </c>
      <c r="F46" s="33" t="n">
        <f aca="false">IF(($E$5&lt;C46),"-",$E$6)</f>
        <v>6900</v>
      </c>
      <c r="G46" s="33" t="n">
        <f aca="false">IFERROR(G45-F46,"-")</f>
        <v>165600</v>
      </c>
      <c r="I46" s="33" t="n">
        <v>86</v>
      </c>
      <c r="J46" s="33" t="str">
        <f aca="false">IF(($E$5&lt;I46),"-",$E$4/$E$5)</f>
        <v>-</v>
      </c>
      <c r="K46" s="33" t="str">
        <f aca="false">IFERROR(L46-J46,"-")</f>
        <v>-</v>
      </c>
      <c r="L46" s="33" t="str">
        <f aca="false">IF(($E$5&lt;I46),"-",$E$6)</f>
        <v>-</v>
      </c>
      <c r="M46" s="33" t="str">
        <f aca="false">IFERROR(M45-L46,"-")</f>
        <v>-</v>
      </c>
      <c r="O46" s="33" t="n">
        <v>136</v>
      </c>
      <c r="P46" s="33" t="str">
        <f aca="false">IF(($E$5&lt;O46),"-",$E$4/$E$5)</f>
        <v>-</v>
      </c>
      <c r="Q46" s="33" t="str">
        <f aca="false">IFERROR(R46-P46,"-")</f>
        <v>-</v>
      </c>
      <c r="R46" s="33" t="str">
        <f aca="false">IF(($E$5&lt;O46),"-",$E$6)</f>
        <v>-</v>
      </c>
      <c r="S46" s="33" t="str">
        <f aca="false">IFERROR(S45-R46,"-")</f>
        <v>-</v>
      </c>
      <c r="U46" s="33" t="n">
        <v>186</v>
      </c>
      <c r="V46" s="33" t="str">
        <f aca="false">IF(($E$5&lt;U46),"-",$E$4/$E$5)</f>
        <v>-</v>
      </c>
      <c r="W46" s="33" t="str">
        <f aca="false">IFERROR(X46-V46,"-")</f>
        <v>-</v>
      </c>
      <c r="X46" s="33" t="str">
        <f aca="false">IF(($E$5&lt;U46),"-",$E$6)</f>
        <v>-</v>
      </c>
      <c r="Y46" s="33" t="str">
        <f aca="false">IFERROR(Y45-X46,"-")</f>
        <v>-</v>
      </c>
      <c r="AA46" s="33" t="n">
        <v>236</v>
      </c>
      <c r="AB46" s="33" t="str">
        <f aca="false">IF(($E$5&lt;AA46),"-",$E$4/$E$5)</f>
        <v>-</v>
      </c>
      <c r="AC46" s="33" t="str">
        <f aca="false">IFERROR(AD46-AB46,"-")</f>
        <v>-</v>
      </c>
      <c r="AD46" s="33" t="str">
        <f aca="false">IF(($E$5&lt;AA46),"-",$E$6)</f>
        <v>-</v>
      </c>
      <c r="AE46" s="33" t="str">
        <f aca="false">IFERROR(AE45-AD46,"-")</f>
        <v>-</v>
      </c>
    </row>
    <row r="47" s="74" customFormat="true" ht="11.25" hidden="false" customHeight="false" outlineLevel="0" collapsed="false">
      <c r="C47" s="33" t="n">
        <v>37</v>
      </c>
      <c r="D47" s="33" t="n">
        <f aca="false">IF(($E$5&lt;C47),"-",$E$4/$E$5)</f>
        <v>6333.33333333333</v>
      </c>
      <c r="E47" s="33" t="n">
        <f aca="false">IFERROR(F47-D47,"-")</f>
        <v>566.666666666667</v>
      </c>
      <c r="F47" s="33" t="n">
        <f aca="false">IF(($E$5&lt;C47),"-",$E$6)</f>
        <v>6900</v>
      </c>
      <c r="G47" s="33" t="n">
        <f aca="false">IFERROR(G46-F47,"-")</f>
        <v>158700</v>
      </c>
      <c r="I47" s="33" t="n">
        <v>87</v>
      </c>
      <c r="J47" s="33" t="str">
        <f aca="false">IF(($E$5&lt;I47),"-",$E$4/$E$5)</f>
        <v>-</v>
      </c>
      <c r="K47" s="33" t="str">
        <f aca="false">IFERROR(L47-J47,"-")</f>
        <v>-</v>
      </c>
      <c r="L47" s="33" t="str">
        <f aca="false">IF(($E$5&lt;I47),"-",$E$6)</f>
        <v>-</v>
      </c>
      <c r="M47" s="33" t="str">
        <f aca="false">IFERROR(M46-L47,"-")</f>
        <v>-</v>
      </c>
      <c r="O47" s="33" t="n">
        <v>137</v>
      </c>
      <c r="P47" s="33" t="str">
        <f aca="false">IF(($E$5&lt;O47),"-",$E$4/$E$5)</f>
        <v>-</v>
      </c>
      <c r="Q47" s="33" t="str">
        <f aca="false">IFERROR(R47-P47,"-")</f>
        <v>-</v>
      </c>
      <c r="R47" s="33" t="str">
        <f aca="false">IF(($E$5&lt;O47),"-",$E$6)</f>
        <v>-</v>
      </c>
      <c r="S47" s="33" t="str">
        <f aca="false">IFERROR(S46-R47,"-")</f>
        <v>-</v>
      </c>
      <c r="U47" s="33" t="n">
        <v>187</v>
      </c>
      <c r="V47" s="33" t="str">
        <f aca="false">IF(($E$5&lt;U47),"-",$E$4/$E$5)</f>
        <v>-</v>
      </c>
      <c r="W47" s="33" t="str">
        <f aca="false">IFERROR(X47-V47,"-")</f>
        <v>-</v>
      </c>
      <c r="X47" s="33" t="str">
        <f aca="false">IF(($E$5&lt;U47),"-",$E$6)</f>
        <v>-</v>
      </c>
      <c r="Y47" s="33" t="str">
        <f aca="false">IFERROR(Y46-X47,"-")</f>
        <v>-</v>
      </c>
      <c r="AA47" s="33" t="n">
        <v>237</v>
      </c>
      <c r="AB47" s="33" t="str">
        <f aca="false">IF(($E$5&lt;AA47),"-",$E$4/$E$5)</f>
        <v>-</v>
      </c>
      <c r="AC47" s="33" t="str">
        <f aca="false">IFERROR(AD47-AB47,"-")</f>
        <v>-</v>
      </c>
      <c r="AD47" s="33" t="str">
        <f aca="false">IF(($E$5&lt;AA47),"-",$E$6)</f>
        <v>-</v>
      </c>
      <c r="AE47" s="33" t="str">
        <f aca="false">IFERROR(AE46-AD47,"-")</f>
        <v>-</v>
      </c>
    </row>
    <row r="48" s="74" customFormat="true" ht="11.25" hidden="false" customHeight="false" outlineLevel="0" collapsed="false">
      <c r="C48" s="33" t="n">
        <v>38</v>
      </c>
      <c r="D48" s="33" t="n">
        <f aca="false">IF(($E$5&lt;C48),"-",$E$4/$E$5)</f>
        <v>6333.33333333333</v>
      </c>
      <c r="E48" s="33" t="n">
        <f aca="false">IFERROR(F48-D48,"-")</f>
        <v>566.666666666667</v>
      </c>
      <c r="F48" s="33" t="n">
        <f aca="false">IF(($E$5&lt;C48),"-",$E$6)</f>
        <v>6900</v>
      </c>
      <c r="G48" s="33" t="n">
        <f aca="false">IFERROR(G47-F48,"-")</f>
        <v>151800</v>
      </c>
      <c r="I48" s="33" t="n">
        <v>88</v>
      </c>
      <c r="J48" s="33" t="str">
        <f aca="false">IF(($E$5&lt;I48),"-",$E$4/$E$5)</f>
        <v>-</v>
      </c>
      <c r="K48" s="33" t="str">
        <f aca="false">IFERROR(L48-J48,"-")</f>
        <v>-</v>
      </c>
      <c r="L48" s="33" t="str">
        <f aca="false">IF(($E$5&lt;I48),"-",$E$6)</f>
        <v>-</v>
      </c>
      <c r="M48" s="33" t="str">
        <f aca="false">IFERROR(M47-L48,"-")</f>
        <v>-</v>
      </c>
      <c r="O48" s="33" t="n">
        <v>138</v>
      </c>
      <c r="P48" s="33" t="str">
        <f aca="false">IF(($E$5&lt;O48),"-",$E$4/$E$5)</f>
        <v>-</v>
      </c>
      <c r="Q48" s="33" t="str">
        <f aca="false">IFERROR(R48-P48,"-")</f>
        <v>-</v>
      </c>
      <c r="R48" s="33" t="str">
        <f aca="false">IF(($E$5&lt;O48),"-",$E$6)</f>
        <v>-</v>
      </c>
      <c r="S48" s="33" t="str">
        <f aca="false">IFERROR(S47-R48,"-")</f>
        <v>-</v>
      </c>
      <c r="U48" s="33" t="n">
        <v>188</v>
      </c>
      <c r="V48" s="33" t="str">
        <f aca="false">IF(($E$5&lt;U48),"-",$E$4/$E$5)</f>
        <v>-</v>
      </c>
      <c r="W48" s="33" t="str">
        <f aca="false">IFERROR(X48-V48,"-")</f>
        <v>-</v>
      </c>
      <c r="X48" s="33" t="str">
        <f aca="false">IF(($E$5&lt;U48),"-",$E$6)</f>
        <v>-</v>
      </c>
      <c r="Y48" s="33" t="str">
        <f aca="false">IFERROR(Y47-X48,"-")</f>
        <v>-</v>
      </c>
      <c r="AA48" s="33" t="n">
        <v>238</v>
      </c>
      <c r="AB48" s="33" t="str">
        <f aca="false">IF(($E$5&lt;AA48),"-",$E$4/$E$5)</f>
        <v>-</v>
      </c>
      <c r="AC48" s="33" t="str">
        <f aca="false">IFERROR(AD48-AB48,"-")</f>
        <v>-</v>
      </c>
      <c r="AD48" s="33" t="str">
        <f aca="false">IF(($E$5&lt;AA48),"-",$E$6)</f>
        <v>-</v>
      </c>
      <c r="AE48" s="33" t="str">
        <f aca="false">IFERROR(AE47-AD48,"-")</f>
        <v>-</v>
      </c>
    </row>
    <row r="49" s="74" customFormat="true" ht="11.25" hidden="false" customHeight="false" outlineLevel="0" collapsed="false">
      <c r="C49" s="33" t="n">
        <v>39</v>
      </c>
      <c r="D49" s="33" t="n">
        <f aca="false">IF(($E$5&lt;C49),"-",$E$4/$E$5)</f>
        <v>6333.33333333333</v>
      </c>
      <c r="E49" s="33" t="n">
        <f aca="false">IFERROR(F49-D49,"-")</f>
        <v>566.666666666667</v>
      </c>
      <c r="F49" s="33" t="n">
        <f aca="false">IF(($E$5&lt;C49),"-",$E$6)</f>
        <v>6900</v>
      </c>
      <c r="G49" s="33" t="n">
        <f aca="false">IFERROR(G48-F49,"-")</f>
        <v>144900</v>
      </c>
      <c r="I49" s="33" t="n">
        <v>89</v>
      </c>
      <c r="J49" s="33" t="str">
        <f aca="false">IF(($E$5&lt;I49),"-",$E$4/$E$5)</f>
        <v>-</v>
      </c>
      <c r="K49" s="33" t="str">
        <f aca="false">IFERROR(L49-J49,"-")</f>
        <v>-</v>
      </c>
      <c r="L49" s="33" t="str">
        <f aca="false">IF(($E$5&lt;I49),"-",$E$6)</f>
        <v>-</v>
      </c>
      <c r="M49" s="33" t="str">
        <f aca="false">IFERROR(M48-L49,"-")</f>
        <v>-</v>
      </c>
      <c r="O49" s="33" t="n">
        <v>139</v>
      </c>
      <c r="P49" s="33" t="str">
        <f aca="false">IF(($E$5&lt;O49),"-",$E$4/$E$5)</f>
        <v>-</v>
      </c>
      <c r="Q49" s="33" t="str">
        <f aca="false">IFERROR(R49-P49,"-")</f>
        <v>-</v>
      </c>
      <c r="R49" s="33" t="str">
        <f aca="false">IF(($E$5&lt;O49),"-",$E$6)</f>
        <v>-</v>
      </c>
      <c r="S49" s="33" t="str">
        <f aca="false">IFERROR(S48-R49,"-")</f>
        <v>-</v>
      </c>
      <c r="U49" s="33" t="n">
        <v>189</v>
      </c>
      <c r="V49" s="33" t="str">
        <f aca="false">IF(($E$5&lt;U49),"-",$E$4/$E$5)</f>
        <v>-</v>
      </c>
      <c r="W49" s="33" t="str">
        <f aca="false">IFERROR(X49-V49,"-")</f>
        <v>-</v>
      </c>
      <c r="X49" s="33" t="str">
        <f aca="false">IF(($E$5&lt;U49),"-",$E$6)</f>
        <v>-</v>
      </c>
      <c r="Y49" s="33" t="str">
        <f aca="false">IFERROR(Y48-X49,"-")</f>
        <v>-</v>
      </c>
      <c r="AA49" s="33" t="n">
        <v>239</v>
      </c>
      <c r="AB49" s="33" t="str">
        <f aca="false">IF(($E$5&lt;AA49),"-",$E$4/$E$5)</f>
        <v>-</v>
      </c>
      <c r="AC49" s="33" t="str">
        <f aca="false">IFERROR(AD49-AB49,"-")</f>
        <v>-</v>
      </c>
      <c r="AD49" s="33" t="str">
        <f aca="false">IF(($E$5&lt;AA49),"-",$E$6)</f>
        <v>-</v>
      </c>
      <c r="AE49" s="33" t="str">
        <f aca="false">IFERROR(AE48-AD49,"-")</f>
        <v>-</v>
      </c>
    </row>
    <row r="50" s="74" customFormat="true" ht="11.25" hidden="false" customHeight="false" outlineLevel="0" collapsed="false">
      <c r="C50" s="33" t="n">
        <v>40</v>
      </c>
      <c r="D50" s="33" t="n">
        <f aca="false">IF(($E$5&lt;C50),"-",$E$4/$E$5)</f>
        <v>6333.33333333333</v>
      </c>
      <c r="E50" s="33" t="n">
        <f aca="false">IFERROR(F50-D50,"-")</f>
        <v>566.666666666667</v>
      </c>
      <c r="F50" s="33" t="n">
        <f aca="false">IF(($E$5&lt;C50),"-",$E$6)</f>
        <v>6900</v>
      </c>
      <c r="G50" s="33" t="n">
        <f aca="false">IFERROR(G49-F50,"-")</f>
        <v>138000</v>
      </c>
      <c r="I50" s="33" t="n">
        <v>90</v>
      </c>
      <c r="J50" s="33" t="str">
        <f aca="false">IF(($E$5&lt;I50),"-",$E$4/$E$5)</f>
        <v>-</v>
      </c>
      <c r="K50" s="33" t="str">
        <f aca="false">IFERROR(L50-J50,"-")</f>
        <v>-</v>
      </c>
      <c r="L50" s="33" t="str">
        <f aca="false">IF(($E$5&lt;I50),"-",$E$6)</f>
        <v>-</v>
      </c>
      <c r="M50" s="33" t="str">
        <f aca="false">IFERROR(M49-L50,"-")</f>
        <v>-</v>
      </c>
      <c r="O50" s="33" t="n">
        <v>140</v>
      </c>
      <c r="P50" s="33" t="str">
        <f aca="false">IF(($E$5&lt;O50),"-",$E$4/$E$5)</f>
        <v>-</v>
      </c>
      <c r="Q50" s="33" t="str">
        <f aca="false">IFERROR(R50-P50,"-")</f>
        <v>-</v>
      </c>
      <c r="R50" s="33" t="str">
        <f aca="false">IF(($E$5&lt;O50),"-",$E$6)</f>
        <v>-</v>
      </c>
      <c r="S50" s="33" t="str">
        <f aca="false">IFERROR(S49-R50,"-")</f>
        <v>-</v>
      </c>
      <c r="U50" s="33" t="n">
        <v>190</v>
      </c>
      <c r="V50" s="33" t="str">
        <f aca="false">IF(($E$5&lt;U50),"-",$E$4/$E$5)</f>
        <v>-</v>
      </c>
      <c r="W50" s="33" t="str">
        <f aca="false">IFERROR(X50-V50,"-")</f>
        <v>-</v>
      </c>
      <c r="X50" s="33" t="str">
        <f aca="false">IF(($E$5&lt;U50),"-",$E$6)</f>
        <v>-</v>
      </c>
      <c r="Y50" s="33" t="str">
        <f aca="false">IFERROR(Y49-X50,"-")</f>
        <v>-</v>
      </c>
      <c r="AA50" s="33" t="n">
        <v>240</v>
      </c>
      <c r="AB50" s="33" t="str">
        <f aca="false">IF(($E$5&lt;AA50),"-",$E$4/$E$5)</f>
        <v>-</v>
      </c>
      <c r="AC50" s="33" t="str">
        <f aca="false">IFERROR(AD50-AB50,"-")</f>
        <v>-</v>
      </c>
      <c r="AD50" s="33" t="str">
        <f aca="false">IF(($E$5&lt;AA50),"-",$E$6)</f>
        <v>-</v>
      </c>
      <c r="AE50" s="33" t="str">
        <f aca="false">IFERROR(AE49-AD50,"-")</f>
        <v>-</v>
      </c>
    </row>
    <row r="51" s="74" customFormat="true" ht="11.25" hidden="false" customHeight="false" outlineLevel="0" collapsed="false">
      <c r="C51" s="33" t="n">
        <v>41</v>
      </c>
      <c r="D51" s="33" t="n">
        <f aca="false">IF(($E$5&lt;C51),"-",$E$4/$E$5)</f>
        <v>6333.33333333333</v>
      </c>
      <c r="E51" s="33" t="n">
        <f aca="false">IFERROR(F51-D51,"-")</f>
        <v>566.666666666667</v>
      </c>
      <c r="F51" s="33" t="n">
        <f aca="false">IF(($E$5&lt;C51),"-",$E$6)</f>
        <v>6900</v>
      </c>
      <c r="G51" s="33" t="n">
        <f aca="false">IFERROR(G50-F51,"-")</f>
        <v>131100</v>
      </c>
      <c r="I51" s="33" t="n">
        <v>91</v>
      </c>
      <c r="J51" s="33" t="str">
        <f aca="false">IF(($E$5&lt;I51),"-",$E$4/$E$5)</f>
        <v>-</v>
      </c>
      <c r="K51" s="33" t="str">
        <f aca="false">IFERROR(L51-J51,"-")</f>
        <v>-</v>
      </c>
      <c r="L51" s="33" t="str">
        <f aca="false">IF(($E$5&lt;I51),"-",$E$6)</f>
        <v>-</v>
      </c>
      <c r="M51" s="33" t="str">
        <f aca="false">IFERROR(M50-L51,"-")</f>
        <v>-</v>
      </c>
      <c r="O51" s="33" t="n">
        <v>141</v>
      </c>
      <c r="P51" s="33" t="str">
        <f aca="false">IF(($E$5&lt;O51),"-",$E$4/$E$5)</f>
        <v>-</v>
      </c>
      <c r="Q51" s="33" t="str">
        <f aca="false">IFERROR(R51-P51,"-")</f>
        <v>-</v>
      </c>
      <c r="R51" s="33" t="str">
        <f aca="false">IF(($E$5&lt;O51),"-",$E$6)</f>
        <v>-</v>
      </c>
      <c r="S51" s="33" t="str">
        <f aca="false">IFERROR(S50-R51,"-")</f>
        <v>-</v>
      </c>
      <c r="U51" s="33" t="n">
        <v>191</v>
      </c>
      <c r="V51" s="33" t="str">
        <f aca="false">IF(($E$5&lt;U51),"-",$E$4/$E$5)</f>
        <v>-</v>
      </c>
      <c r="W51" s="33" t="str">
        <f aca="false">IFERROR(X51-V51,"-")</f>
        <v>-</v>
      </c>
      <c r="X51" s="33" t="str">
        <f aca="false">IF(($E$5&lt;U51),"-",$E$6)</f>
        <v>-</v>
      </c>
      <c r="Y51" s="33" t="str">
        <f aca="false">IFERROR(Y50-X51,"-")</f>
        <v>-</v>
      </c>
      <c r="AA51" s="33" t="n">
        <v>241</v>
      </c>
      <c r="AB51" s="33" t="str">
        <f aca="false">IF(($E$5&lt;AA51),"-",$E$4/$E$5)</f>
        <v>-</v>
      </c>
      <c r="AC51" s="33" t="str">
        <f aca="false">IFERROR(AD51-AB51,"-")</f>
        <v>-</v>
      </c>
      <c r="AD51" s="33" t="str">
        <f aca="false">IF(($E$5&lt;AA51),"-",$E$6)</f>
        <v>-</v>
      </c>
      <c r="AE51" s="33" t="str">
        <f aca="false">IFERROR(AE50-AD51,"-")</f>
        <v>-</v>
      </c>
    </row>
    <row r="52" s="74" customFormat="true" ht="11.25" hidden="false" customHeight="false" outlineLevel="0" collapsed="false">
      <c r="C52" s="33" t="n">
        <v>42</v>
      </c>
      <c r="D52" s="33" t="n">
        <f aca="false">IF(($E$5&lt;C52),"-",$E$4/$E$5)</f>
        <v>6333.33333333333</v>
      </c>
      <c r="E52" s="33" t="n">
        <f aca="false">IFERROR(F52-D52,"-")</f>
        <v>566.666666666667</v>
      </c>
      <c r="F52" s="33" t="n">
        <f aca="false">IF(($E$5&lt;C52),"-",$E$6)</f>
        <v>6900</v>
      </c>
      <c r="G52" s="33" t="n">
        <f aca="false">IFERROR(G51-F52,"-")</f>
        <v>124200</v>
      </c>
      <c r="I52" s="33" t="n">
        <v>92</v>
      </c>
      <c r="J52" s="33" t="str">
        <f aca="false">IF(($E$5&lt;I52),"-",$E$4/$E$5)</f>
        <v>-</v>
      </c>
      <c r="K52" s="33" t="str">
        <f aca="false">IFERROR(L52-J52,"-")</f>
        <v>-</v>
      </c>
      <c r="L52" s="33" t="str">
        <f aca="false">IF(($E$5&lt;I52),"-",$E$6)</f>
        <v>-</v>
      </c>
      <c r="M52" s="33" t="str">
        <f aca="false">IFERROR(M51-L52,"-")</f>
        <v>-</v>
      </c>
      <c r="O52" s="33" t="n">
        <v>142</v>
      </c>
      <c r="P52" s="33" t="str">
        <f aca="false">IF(($E$5&lt;O52),"-",$E$4/$E$5)</f>
        <v>-</v>
      </c>
      <c r="Q52" s="33" t="str">
        <f aca="false">IFERROR(R52-P52,"-")</f>
        <v>-</v>
      </c>
      <c r="R52" s="33" t="str">
        <f aca="false">IF(($E$5&lt;O52),"-",$E$6)</f>
        <v>-</v>
      </c>
      <c r="S52" s="33" t="str">
        <f aca="false">IFERROR(S51-R52,"-")</f>
        <v>-</v>
      </c>
      <c r="U52" s="33" t="n">
        <v>192</v>
      </c>
      <c r="V52" s="33" t="str">
        <f aca="false">IF(($E$5&lt;U52),"-",$E$4/$E$5)</f>
        <v>-</v>
      </c>
      <c r="W52" s="33" t="str">
        <f aca="false">IFERROR(X52-V52,"-")</f>
        <v>-</v>
      </c>
      <c r="X52" s="33" t="str">
        <f aca="false">IF(($E$5&lt;U52),"-",$E$6)</f>
        <v>-</v>
      </c>
      <c r="Y52" s="33" t="str">
        <f aca="false">IFERROR(Y51-X52,"-")</f>
        <v>-</v>
      </c>
      <c r="AA52" s="33" t="n">
        <v>242</v>
      </c>
      <c r="AB52" s="33" t="str">
        <f aca="false">IF(($E$5&lt;AA52),"-",$E$4/$E$5)</f>
        <v>-</v>
      </c>
      <c r="AC52" s="33" t="str">
        <f aca="false">IFERROR(AD52-AB52,"-")</f>
        <v>-</v>
      </c>
      <c r="AD52" s="33" t="str">
        <f aca="false">IF(($E$5&lt;AA52),"-",$E$6)</f>
        <v>-</v>
      </c>
      <c r="AE52" s="33" t="str">
        <f aca="false">IFERROR(AE51-AD52,"-")</f>
        <v>-</v>
      </c>
    </row>
    <row r="53" s="74" customFormat="true" ht="11.25" hidden="false" customHeight="false" outlineLevel="0" collapsed="false">
      <c r="C53" s="33" t="n">
        <v>43</v>
      </c>
      <c r="D53" s="33" t="n">
        <f aca="false">IF(($E$5&lt;C53),"-",$E$4/$E$5)</f>
        <v>6333.33333333333</v>
      </c>
      <c r="E53" s="33" t="n">
        <f aca="false">IFERROR(F53-D53,"-")</f>
        <v>566.666666666667</v>
      </c>
      <c r="F53" s="33" t="n">
        <f aca="false">IF(($E$5&lt;C53),"-",$E$6)</f>
        <v>6900</v>
      </c>
      <c r="G53" s="33" t="n">
        <f aca="false">IFERROR(G52-F53,"-")</f>
        <v>117300</v>
      </c>
      <c r="I53" s="33" t="n">
        <v>93</v>
      </c>
      <c r="J53" s="33" t="str">
        <f aca="false">IF(($E$5&lt;I53),"-",$E$4/$E$5)</f>
        <v>-</v>
      </c>
      <c r="K53" s="33" t="str">
        <f aca="false">IFERROR(L53-J53,"-")</f>
        <v>-</v>
      </c>
      <c r="L53" s="33" t="str">
        <f aca="false">IF(($E$5&lt;I53),"-",$E$6)</f>
        <v>-</v>
      </c>
      <c r="M53" s="33" t="str">
        <f aca="false">IFERROR(M52-L53,"-")</f>
        <v>-</v>
      </c>
      <c r="O53" s="33" t="n">
        <v>143</v>
      </c>
      <c r="P53" s="33" t="str">
        <f aca="false">IF(($E$5&lt;O53),"-",$E$4/$E$5)</f>
        <v>-</v>
      </c>
      <c r="Q53" s="33" t="str">
        <f aca="false">IFERROR(R53-P53,"-")</f>
        <v>-</v>
      </c>
      <c r="R53" s="33" t="str">
        <f aca="false">IF(($E$5&lt;O53),"-",$E$6)</f>
        <v>-</v>
      </c>
      <c r="S53" s="33" t="str">
        <f aca="false">IFERROR(S52-R53,"-")</f>
        <v>-</v>
      </c>
      <c r="U53" s="33" t="n">
        <v>193</v>
      </c>
      <c r="V53" s="33" t="str">
        <f aca="false">IF(($E$5&lt;U53),"-",$E$4/$E$5)</f>
        <v>-</v>
      </c>
      <c r="W53" s="33" t="str">
        <f aca="false">IFERROR(X53-V53,"-")</f>
        <v>-</v>
      </c>
      <c r="X53" s="33" t="str">
        <f aca="false">IF(($E$5&lt;U53),"-",$E$6)</f>
        <v>-</v>
      </c>
      <c r="Y53" s="33" t="str">
        <f aca="false">IFERROR(Y52-X53,"-")</f>
        <v>-</v>
      </c>
      <c r="AA53" s="33" t="n">
        <v>243</v>
      </c>
      <c r="AB53" s="33" t="str">
        <f aca="false">IF(($E$5&lt;AA53),"-",$E$4/$E$5)</f>
        <v>-</v>
      </c>
      <c r="AC53" s="33" t="str">
        <f aca="false">IFERROR(AD53-AB53,"-")</f>
        <v>-</v>
      </c>
      <c r="AD53" s="33" t="str">
        <f aca="false">IF(($E$5&lt;AA53),"-",$E$6)</f>
        <v>-</v>
      </c>
      <c r="AE53" s="33" t="str">
        <f aca="false">IFERROR(AE52-AD53,"-")</f>
        <v>-</v>
      </c>
    </row>
    <row r="54" s="74" customFormat="true" ht="11.25" hidden="false" customHeight="false" outlineLevel="0" collapsed="false">
      <c r="C54" s="33" t="n">
        <v>44</v>
      </c>
      <c r="D54" s="33" t="n">
        <f aca="false">IF(($E$5&lt;C54),"-",$E$4/$E$5)</f>
        <v>6333.33333333333</v>
      </c>
      <c r="E54" s="33" t="n">
        <f aca="false">IFERROR(F54-D54,"-")</f>
        <v>566.666666666667</v>
      </c>
      <c r="F54" s="33" t="n">
        <f aca="false">IF(($E$5&lt;C54),"-",$E$6)</f>
        <v>6900</v>
      </c>
      <c r="G54" s="33" t="n">
        <f aca="false">IFERROR(G53-F54,"-")</f>
        <v>110400</v>
      </c>
      <c r="I54" s="33" t="n">
        <v>94</v>
      </c>
      <c r="J54" s="33" t="str">
        <f aca="false">IF(($E$5&lt;I54),"-",$E$4/$E$5)</f>
        <v>-</v>
      </c>
      <c r="K54" s="33" t="str">
        <f aca="false">IFERROR(L54-J54,"-")</f>
        <v>-</v>
      </c>
      <c r="L54" s="33" t="str">
        <f aca="false">IF(($E$5&lt;I54),"-",$E$6)</f>
        <v>-</v>
      </c>
      <c r="M54" s="33" t="str">
        <f aca="false">IFERROR(M53-L54,"-")</f>
        <v>-</v>
      </c>
      <c r="O54" s="33" t="n">
        <v>144</v>
      </c>
      <c r="P54" s="33" t="str">
        <f aca="false">IF(($E$5&lt;O54),"-",$E$4/$E$5)</f>
        <v>-</v>
      </c>
      <c r="Q54" s="33" t="str">
        <f aca="false">IFERROR(R54-P54,"-")</f>
        <v>-</v>
      </c>
      <c r="R54" s="33" t="str">
        <f aca="false">IF(($E$5&lt;O54),"-",$E$6)</f>
        <v>-</v>
      </c>
      <c r="S54" s="33" t="str">
        <f aca="false">IFERROR(S53-R54,"-")</f>
        <v>-</v>
      </c>
      <c r="U54" s="33" t="n">
        <v>194</v>
      </c>
      <c r="V54" s="33" t="str">
        <f aca="false">IF(($E$5&lt;U54),"-",$E$4/$E$5)</f>
        <v>-</v>
      </c>
      <c r="W54" s="33" t="str">
        <f aca="false">IFERROR(X54-V54,"-")</f>
        <v>-</v>
      </c>
      <c r="X54" s="33" t="str">
        <f aca="false">IF(($E$5&lt;U54),"-",$E$6)</f>
        <v>-</v>
      </c>
      <c r="Y54" s="33" t="str">
        <f aca="false">IFERROR(Y53-X54,"-")</f>
        <v>-</v>
      </c>
      <c r="AA54" s="33" t="n">
        <v>244</v>
      </c>
      <c r="AB54" s="33" t="str">
        <f aca="false">IF(($E$5&lt;AA54),"-",$E$4/$E$5)</f>
        <v>-</v>
      </c>
      <c r="AC54" s="33" t="str">
        <f aca="false">IFERROR(AD54-AB54,"-")</f>
        <v>-</v>
      </c>
      <c r="AD54" s="33" t="str">
        <f aca="false">IF(($E$5&lt;AA54),"-",$E$6)</f>
        <v>-</v>
      </c>
      <c r="AE54" s="33" t="str">
        <f aca="false">IFERROR(AE53-AD54,"-")</f>
        <v>-</v>
      </c>
    </row>
    <row r="55" s="74" customFormat="true" ht="11.25" hidden="false" customHeight="false" outlineLevel="0" collapsed="false">
      <c r="C55" s="33" t="n">
        <v>45</v>
      </c>
      <c r="D55" s="33" t="n">
        <f aca="false">IF(($E$5&lt;C55),"-",$E$4/$E$5)</f>
        <v>6333.33333333333</v>
      </c>
      <c r="E55" s="33" t="n">
        <f aca="false">IFERROR(F55-D55,"-")</f>
        <v>566.666666666667</v>
      </c>
      <c r="F55" s="33" t="n">
        <f aca="false">IF(($E$5&lt;C55),"-",$E$6)</f>
        <v>6900</v>
      </c>
      <c r="G55" s="33" t="n">
        <f aca="false">IFERROR(G54-F55,"-")</f>
        <v>103500</v>
      </c>
      <c r="I55" s="33" t="n">
        <v>95</v>
      </c>
      <c r="J55" s="33" t="str">
        <f aca="false">IF(($E$5&lt;I55),"-",$E$4/$E$5)</f>
        <v>-</v>
      </c>
      <c r="K55" s="33" t="str">
        <f aca="false">IFERROR(L55-J55,"-")</f>
        <v>-</v>
      </c>
      <c r="L55" s="33" t="str">
        <f aca="false">IF(($E$5&lt;I55),"-",$E$6)</f>
        <v>-</v>
      </c>
      <c r="M55" s="33" t="str">
        <f aca="false">IFERROR(M54-L55,"-")</f>
        <v>-</v>
      </c>
      <c r="O55" s="33" t="n">
        <v>145</v>
      </c>
      <c r="P55" s="33" t="str">
        <f aca="false">IF(($E$5&lt;O55),"-",$E$4/$E$5)</f>
        <v>-</v>
      </c>
      <c r="Q55" s="33" t="str">
        <f aca="false">IFERROR(R55-P55,"-")</f>
        <v>-</v>
      </c>
      <c r="R55" s="33" t="str">
        <f aca="false">IF(($E$5&lt;O55),"-",$E$6)</f>
        <v>-</v>
      </c>
      <c r="S55" s="33" t="str">
        <f aca="false">IFERROR(S54-R55,"-")</f>
        <v>-</v>
      </c>
      <c r="U55" s="33" t="n">
        <v>195</v>
      </c>
      <c r="V55" s="33" t="str">
        <f aca="false">IF(($E$5&lt;U55),"-",$E$4/$E$5)</f>
        <v>-</v>
      </c>
      <c r="W55" s="33" t="str">
        <f aca="false">IFERROR(X55-V55,"-")</f>
        <v>-</v>
      </c>
      <c r="X55" s="33" t="str">
        <f aca="false">IF(($E$5&lt;U55),"-",$E$6)</f>
        <v>-</v>
      </c>
      <c r="Y55" s="33" t="str">
        <f aca="false">IFERROR(Y54-X55,"-")</f>
        <v>-</v>
      </c>
      <c r="AA55" s="33" t="n">
        <v>245</v>
      </c>
      <c r="AB55" s="33" t="str">
        <f aca="false">IF(($E$5&lt;AA55),"-",$E$4/$E$5)</f>
        <v>-</v>
      </c>
      <c r="AC55" s="33" t="str">
        <f aca="false">IFERROR(AD55-AB55,"-")</f>
        <v>-</v>
      </c>
      <c r="AD55" s="33" t="str">
        <f aca="false">IF(($E$5&lt;AA55),"-",$E$6)</f>
        <v>-</v>
      </c>
      <c r="AE55" s="33" t="str">
        <f aca="false">IFERROR(AE54-AD55,"-")</f>
        <v>-</v>
      </c>
    </row>
    <row r="56" s="74" customFormat="true" ht="11.25" hidden="false" customHeight="false" outlineLevel="0" collapsed="false">
      <c r="C56" s="33" t="n">
        <v>46</v>
      </c>
      <c r="D56" s="33" t="n">
        <f aca="false">IF(($E$5&lt;C56),"-",$E$4/$E$5)</f>
        <v>6333.33333333333</v>
      </c>
      <c r="E56" s="33" t="n">
        <f aca="false">IFERROR(F56-D56,"-")</f>
        <v>566.666666666667</v>
      </c>
      <c r="F56" s="33" t="n">
        <f aca="false">IF(($E$5&lt;C56),"-",$E$6)</f>
        <v>6900</v>
      </c>
      <c r="G56" s="33" t="n">
        <f aca="false">IFERROR(G55-F56,"-")</f>
        <v>96600</v>
      </c>
      <c r="I56" s="33" t="n">
        <v>96</v>
      </c>
      <c r="J56" s="33" t="str">
        <f aca="false">IF(($E$5&lt;I56),"-",$E$4/$E$5)</f>
        <v>-</v>
      </c>
      <c r="K56" s="33" t="str">
        <f aca="false">IFERROR(L56-J56,"-")</f>
        <v>-</v>
      </c>
      <c r="L56" s="33" t="str">
        <f aca="false">IF(($E$5&lt;I56),"-",$E$6)</f>
        <v>-</v>
      </c>
      <c r="M56" s="33" t="str">
        <f aca="false">IFERROR(M55-L56,"-")</f>
        <v>-</v>
      </c>
      <c r="O56" s="33" t="n">
        <v>146</v>
      </c>
      <c r="P56" s="33" t="str">
        <f aca="false">IF(($E$5&lt;O56),"-",$E$4/$E$5)</f>
        <v>-</v>
      </c>
      <c r="Q56" s="33" t="str">
        <f aca="false">IFERROR(R56-P56,"-")</f>
        <v>-</v>
      </c>
      <c r="R56" s="33" t="str">
        <f aca="false">IF(($E$5&lt;O56),"-",$E$6)</f>
        <v>-</v>
      </c>
      <c r="S56" s="33" t="str">
        <f aca="false">IFERROR(S55-R56,"-")</f>
        <v>-</v>
      </c>
      <c r="U56" s="33" t="n">
        <v>196</v>
      </c>
      <c r="V56" s="33" t="str">
        <f aca="false">IF(($E$5&lt;U56),"-",$E$4/$E$5)</f>
        <v>-</v>
      </c>
      <c r="W56" s="33" t="str">
        <f aca="false">IFERROR(X56-V56,"-")</f>
        <v>-</v>
      </c>
      <c r="X56" s="33" t="str">
        <f aca="false">IF(($E$5&lt;U56),"-",$E$6)</f>
        <v>-</v>
      </c>
      <c r="Y56" s="33" t="str">
        <f aca="false">IFERROR(Y55-X56,"-")</f>
        <v>-</v>
      </c>
      <c r="AA56" s="33" t="n">
        <v>246</v>
      </c>
      <c r="AB56" s="33" t="str">
        <f aca="false">IF(($E$5&lt;AA56),"-",$E$4/$E$5)</f>
        <v>-</v>
      </c>
      <c r="AC56" s="33" t="str">
        <f aca="false">IFERROR(AD56-AB56,"-")</f>
        <v>-</v>
      </c>
      <c r="AD56" s="33" t="str">
        <f aca="false">IF(($E$5&lt;AA56),"-",$E$6)</f>
        <v>-</v>
      </c>
      <c r="AE56" s="33" t="str">
        <f aca="false">IFERROR(AE55-AD56,"-")</f>
        <v>-</v>
      </c>
    </row>
    <row r="57" s="74" customFormat="true" ht="11.25" hidden="false" customHeight="false" outlineLevel="0" collapsed="false">
      <c r="C57" s="33" t="n">
        <v>47</v>
      </c>
      <c r="D57" s="33" t="n">
        <f aca="false">IF(($E$5&lt;C57),"-",$E$4/$E$5)</f>
        <v>6333.33333333333</v>
      </c>
      <c r="E57" s="33" t="n">
        <f aca="false">IFERROR(F57-D57,"-")</f>
        <v>566.666666666667</v>
      </c>
      <c r="F57" s="33" t="n">
        <f aca="false">IF(($E$5&lt;C57),"-",$E$6)</f>
        <v>6900</v>
      </c>
      <c r="G57" s="33" t="n">
        <f aca="false">IFERROR(G56-F57,"-")</f>
        <v>89700</v>
      </c>
      <c r="I57" s="33" t="n">
        <v>97</v>
      </c>
      <c r="J57" s="33" t="str">
        <f aca="false">IF(($E$5&lt;I57),"-",$E$4/$E$5)</f>
        <v>-</v>
      </c>
      <c r="K57" s="33" t="str">
        <f aca="false">IFERROR(L57-J57,"-")</f>
        <v>-</v>
      </c>
      <c r="L57" s="33" t="str">
        <f aca="false">IF(($E$5&lt;I57),"-",$E$6)</f>
        <v>-</v>
      </c>
      <c r="M57" s="33" t="str">
        <f aca="false">IFERROR(M56-L57,"-")</f>
        <v>-</v>
      </c>
      <c r="O57" s="33" t="n">
        <v>147</v>
      </c>
      <c r="P57" s="33" t="str">
        <f aca="false">IF(($E$5&lt;O57),"-",$E$4/$E$5)</f>
        <v>-</v>
      </c>
      <c r="Q57" s="33" t="str">
        <f aca="false">IFERROR(R57-P57,"-")</f>
        <v>-</v>
      </c>
      <c r="R57" s="33" t="str">
        <f aca="false">IF(($E$5&lt;O57),"-",$E$6)</f>
        <v>-</v>
      </c>
      <c r="S57" s="33" t="str">
        <f aca="false">IFERROR(S56-R57,"-")</f>
        <v>-</v>
      </c>
      <c r="U57" s="33" t="n">
        <v>197</v>
      </c>
      <c r="V57" s="33" t="str">
        <f aca="false">IF(($E$5&lt;U57),"-",$E$4/$E$5)</f>
        <v>-</v>
      </c>
      <c r="W57" s="33" t="str">
        <f aca="false">IFERROR(X57-V57,"-")</f>
        <v>-</v>
      </c>
      <c r="X57" s="33" t="str">
        <f aca="false">IF(($E$5&lt;U57),"-",$E$6)</f>
        <v>-</v>
      </c>
      <c r="Y57" s="33" t="str">
        <f aca="false">IFERROR(Y56-X57,"-")</f>
        <v>-</v>
      </c>
      <c r="AA57" s="33" t="n">
        <v>247</v>
      </c>
      <c r="AB57" s="33" t="str">
        <f aca="false">IF(($E$5&lt;AA57),"-",$E$4/$E$5)</f>
        <v>-</v>
      </c>
      <c r="AC57" s="33" t="str">
        <f aca="false">IFERROR(AD57-AB57,"-")</f>
        <v>-</v>
      </c>
      <c r="AD57" s="33" t="str">
        <f aca="false">IF(($E$5&lt;AA57),"-",$E$6)</f>
        <v>-</v>
      </c>
      <c r="AE57" s="33" t="str">
        <f aca="false">IFERROR(AE56-AD57,"-")</f>
        <v>-</v>
      </c>
    </row>
    <row r="58" s="74" customFormat="true" ht="11.25" hidden="false" customHeight="false" outlineLevel="0" collapsed="false">
      <c r="C58" s="33" t="n">
        <v>48</v>
      </c>
      <c r="D58" s="33" t="n">
        <f aca="false">IF(($E$5&lt;C58),"-",$E$4/$E$5)</f>
        <v>6333.33333333333</v>
      </c>
      <c r="E58" s="33" t="n">
        <f aca="false">IFERROR(F58-D58,"-")</f>
        <v>566.666666666667</v>
      </c>
      <c r="F58" s="33" t="n">
        <f aca="false">IF(($E$5&lt;C58),"-",$E$6)</f>
        <v>6900</v>
      </c>
      <c r="G58" s="33" t="n">
        <f aca="false">IFERROR(G57-F58,"-")</f>
        <v>82800</v>
      </c>
      <c r="I58" s="33" t="n">
        <v>98</v>
      </c>
      <c r="J58" s="33" t="str">
        <f aca="false">IF(($E$5&lt;I58),"-",$E$4/$E$5)</f>
        <v>-</v>
      </c>
      <c r="K58" s="33" t="str">
        <f aca="false">IFERROR(L58-J58,"-")</f>
        <v>-</v>
      </c>
      <c r="L58" s="33" t="str">
        <f aca="false">IF(($E$5&lt;I58),"-",$E$6)</f>
        <v>-</v>
      </c>
      <c r="M58" s="33" t="str">
        <f aca="false">IFERROR(M57-L58,"-")</f>
        <v>-</v>
      </c>
      <c r="O58" s="33" t="n">
        <v>148</v>
      </c>
      <c r="P58" s="33" t="str">
        <f aca="false">IF(($E$5&lt;O58),"-",$E$4/$E$5)</f>
        <v>-</v>
      </c>
      <c r="Q58" s="33" t="str">
        <f aca="false">IFERROR(R58-P58,"-")</f>
        <v>-</v>
      </c>
      <c r="R58" s="33" t="str">
        <f aca="false">IF(($E$5&lt;O58),"-",$E$6)</f>
        <v>-</v>
      </c>
      <c r="S58" s="33" t="str">
        <f aca="false">IFERROR(S57-R58,"-")</f>
        <v>-</v>
      </c>
      <c r="U58" s="33" t="n">
        <v>198</v>
      </c>
      <c r="V58" s="33" t="str">
        <f aca="false">IF(($E$5&lt;U58),"-",$E$4/$E$5)</f>
        <v>-</v>
      </c>
      <c r="W58" s="33" t="str">
        <f aca="false">IFERROR(X58-V58,"-")</f>
        <v>-</v>
      </c>
      <c r="X58" s="33" t="str">
        <f aca="false">IF(($E$5&lt;U58),"-",$E$6)</f>
        <v>-</v>
      </c>
      <c r="Y58" s="33" t="str">
        <f aca="false">IFERROR(Y57-X58,"-")</f>
        <v>-</v>
      </c>
      <c r="AA58" s="33" t="n">
        <v>248</v>
      </c>
      <c r="AB58" s="33" t="str">
        <f aca="false">IF(($E$5&lt;AA58),"-",$E$4/$E$5)</f>
        <v>-</v>
      </c>
      <c r="AC58" s="33" t="str">
        <f aca="false">IFERROR(AD58-AB58,"-")</f>
        <v>-</v>
      </c>
      <c r="AD58" s="33" t="str">
        <f aca="false">IF(($E$5&lt;AA58),"-",$E$6)</f>
        <v>-</v>
      </c>
      <c r="AE58" s="33" t="str">
        <f aca="false">IFERROR(AE57-AD58,"-")</f>
        <v>-</v>
      </c>
    </row>
    <row r="59" s="74" customFormat="true" ht="11.25" hidden="false" customHeight="false" outlineLevel="0" collapsed="false">
      <c r="C59" s="33" t="n">
        <v>49</v>
      </c>
      <c r="D59" s="33" t="n">
        <f aca="false">IF(($E$5&lt;C59),"-",$E$4/$E$5)</f>
        <v>6333.33333333333</v>
      </c>
      <c r="E59" s="33" t="n">
        <f aca="false">IFERROR(F59-D59,"-")</f>
        <v>566.666666666667</v>
      </c>
      <c r="F59" s="33" t="n">
        <f aca="false">IF(($E$5&lt;C59),"-",$E$6)</f>
        <v>6900</v>
      </c>
      <c r="G59" s="33" t="n">
        <f aca="false">IFERROR(G58-F59,"-")</f>
        <v>75900</v>
      </c>
      <c r="I59" s="33" t="n">
        <v>99</v>
      </c>
      <c r="J59" s="33" t="str">
        <f aca="false">IF(($E$5&lt;I59),"-",$E$4/$E$5)</f>
        <v>-</v>
      </c>
      <c r="K59" s="33" t="str">
        <f aca="false">IFERROR(L59-J59,"-")</f>
        <v>-</v>
      </c>
      <c r="L59" s="33" t="str">
        <f aca="false">IF(($E$5&lt;I59),"-",$E$6)</f>
        <v>-</v>
      </c>
      <c r="M59" s="33" t="str">
        <f aca="false">IFERROR(M58-L59,"-")</f>
        <v>-</v>
      </c>
      <c r="O59" s="33" t="n">
        <v>149</v>
      </c>
      <c r="P59" s="33" t="str">
        <f aca="false">IF(($E$5&lt;O59),"-",$E$4/$E$5)</f>
        <v>-</v>
      </c>
      <c r="Q59" s="33" t="str">
        <f aca="false">IFERROR(R59-P59,"-")</f>
        <v>-</v>
      </c>
      <c r="R59" s="33" t="str">
        <f aca="false">IF(($E$5&lt;O59),"-",$E$6)</f>
        <v>-</v>
      </c>
      <c r="S59" s="33" t="str">
        <f aca="false">IFERROR(S58-R59,"-")</f>
        <v>-</v>
      </c>
      <c r="U59" s="33" t="n">
        <v>199</v>
      </c>
      <c r="V59" s="33" t="str">
        <f aca="false">IF(($E$5&lt;U59),"-",$E$4/$E$5)</f>
        <v>-</v>
      </c>
      <c r="W59" s="33" t="str">
        <f aca="false">IFERROR(X59-V59,"-")</f>
        <v>-</v>
      </c>
      <c r="X59" s="33" t="str">
        <f aca="false">IF(($E$5&lt;U59),"-",$E$6)</f>
        <v>-</v>
      </c>
      <c r="Y59" s="33" t="str">
        <f aca="false">IFERROR(Y58-X59,"-")</f>
        <v>-</v>
      </c>
      <c r="AA59" s="33" t="n">
        <v>249</v>
      </c>
      <c r="AB59" s="33" t="str">
        <f aca="false">IF(($E$5&lt;AA59),"-",$E$4/$E$5)</f>
        <v>-</v>
      </c>
      <c r="AC59" s="33" t="str">
        <f aca="false">IFERROR(AD59-AB59,"-")</f>
        <v>-</v>
      </c>
      <c r="AD59" s="33" t="str">
        <f aca="false">IF(($E$5&lt;AA59),"-",$E$6)</f>
        <v>-</v>
      </c>
      <c r="AE59" s="33" t="str">
        <f aca="false">IFERROR(AE58-AD59,"-")</f>
        <v>-</v>
      </c>
    </row>
    <row r="60" s="74" customFormat="true" ht="11.25" hidden="false" customHeight="false" outlineLevel="0" collapsed="false">
      <c r="C60" s="79" t="n">
        <v>50</v>
      </c>
      <c r="D60" s="79" t="n">
        <f aca="false">IF(($E$5&lt;C60),"-",$E$4/$E$5)</f>
        <v>6333.33333333333</v>
      </c>
      <c r="E60" s="79" t="n">
        <f aca="false">IFERROR(F60-D60,"-")</f>
        <v>566.666666666667</v>
      </c>
      <c r="F60" s="79" t="n">
        <f aca="false">IF(($E$5&lt;C60),"-",$E$6)</f>
        <v>6900</v>
      </c>
      <c r="G60" s="79" t="n">
        <f aca="false">IFERROR(G59-F60,"-")</f>
        <v>69000</v>
      </c>
      <c r="I60" s="79" t="n">
        <v>100</v>
      </c>
      <c r="J60" s="79" t="str">
        <f aca="false">IF(($E$5&lt;I60),"-",$E$4/$E$5)</f>
        <v>-</v>
      </c>
      <c r="K60" s="79" t="str">
        <f aca="false">IFERROR(L60-J60,"-")</f>
        <v>-</v>
      </c>
      <c r="L60" s="79" t="str">
        <f aca="false">IF(($E$5&lt;I60),"-",$E$6)</f>
        <v>-</v>
      </c>
      <c r="M60" s="79" t="str">
        <f aca="false">IFERROR(M59-L60,"-")</f>
        <v>-</v>
      </c>
      <c r="O60" s="79" t="n">
        <v>150</v>
      </c>
      <c r="P60" s="79" t="str">
        <f aca="false">IF(($E$5&lt;O60),"-",$E$4/$E$5)</f>
        <v>-</v>
      </c>
      <c r="Q60" s="79" t="str">
        <f aca="false">IFERROR(R60-P60,"-")</f>
        <v>-</v>
      </c>
      <c r="R60" s="79" t="str">
        <f aca="false">IF(($E$5&lt;O60),"-",$E$6)</f>
        <v>-</v>
      </c>
      <c r="S60" s="79" t="str">
        <f aca="false">IFERROR(S59-R60,"-")</f>
        <v>-</v>
      </c>
      <c r="U60" s="79" t="n">
        <v>200</v>
      </c>
      <c r="V60" s="79" t="str">
        <f aca="false">IF(($E$5&lt;U60),"-",$E$4/$E$5)</f>
        <v>-</v>
      </c>
      <c r="W60" s="79" t="str">
        <f aca="false">IFERROR(X60-V60,"-")</f>
        <v>-</v>
      </c>
      <c r="X60" s="79" t="str">
        <f aca="false">IF(($E$5&lt;U60),"-",$E$6)</f>
        <v>-</v>
      </c>
      <c r="Y60" s="79" t="str">
        <f aca="false">IFERROR(Y59-X60,"-")</f>
        <v>-</v>
      </c>
      <c r="AA60" s="79" t="n">
        <v>250</v>
      </c>
      <c r="AB60" s="79" t="str">
        <f aca="false">IF(($E$5&lt;AA60),"-",$E$4/$E$5)</f>
        <v>-</v>
      </c>
      <c r="AC60" s="79" t="str">
        <f aca="false">IFERROR(AD60-AB60,"-")</f>
        <v>-</v>
      </c>
      <c r="AD60" s="79" t="str">
        <f aca="false">IF(($E$5&lt;AA60),"-",$E$6)</f>
        <v>-</v>
      </c>
      <c r="AE60" s="79" t="str">
        <f aca="false">IFERROR(AE59-AD60,"-")</f>
        <v>-</v>
      </c>
    </row>
  </sheetData>
  <mergeCells count="4">
    <mergeCell ref="C4:D4"/>
    <mergeCell ref="C5:D5"/>
    <mergeCell ref="C6:D6"/>
    <mergeCell ref="C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2T05:19:49Z</dcterms:created>
  <dc:creator>pigmon700</dc:creator>
  <dc:description/>
  <dc:language>en-US</dc:language>
  <cp:lastModifiedBy>pigmon700</cp:lastModifiedBy>
  <cp:lastPrinted>2017-09-26T01:04:07Z</cp:lastPrinted>
  <dcterms:modified xsi:type="dcterms:W3CDTF">2017-09-26T01:25:59Z</dcterms:modified>
  <cp:revision>0</cp:revision>
  <dc:subject/>
  <dc:title/>
</cp:coreProperties>
</file>